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ปร.6" sheetId="1" state="visible" r:id="rId2"/>
    <sheet name="ปร.5(ก)" sheetId="2" state="visible" r:id="rId3"/>
    <sheet name="ปร.4 (ข) " sheetId="3" state="visible" r:id="rId4"/>
    <sheet name="ดอกเบี้ย,กำไร" sheetId="4" state="hidden" r:id="rId5"/>
    <sheet name="ภาษี" sheetId="5" state="hidden" r:id="rId6"/>
  </sheets>
  <externalReferences>
    <externalReference r:id="rId7"/>
    <externalReference r:id="rId8"/>
  </externalReferences>
  <definedNames>
    <definedName function="false" hidden="false" localSheetId="2" name="_xlnm.Print_Titles" vbProcedure="false">'ปร.4 (ข) '!$1:$6</definedName>
    <definedName function="false" hidden="false" localSheetId="0" name="_xlnm.Print_Area" vbProcedure="false">'ปร.6'!$A$1:$R$35</definedName>
    <definedName function="false" hidden="false" localSheetId="4" name="_xlnm.Print_Area" vbProcedure="false">ภาษี!$A$1:$J$34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day1" vbProcedure="false">#REF!</definedName>
    <definedName function="false" hidden="false" name="day10" vbProcedure="false">#REF!</definedName>
    <definedName function="false" hidden="false" name="day11" vbProcedure="false">#REF!</definedName>
    <definedName function="false" hidden="false" name="day12" vbProcedure="false">#REF!</definedName>
    <definedName function="false" hidden="false" name="day13" vbProcedure="false">#REF!</definedName>
    <definedName function="false" hidden="false" name="day19" vbProcedure="false">#REF!</definedName>
    <definedName function="false" hidden="false" name="day2" vbProcedure="false">#REF!</definedName>
    <definedName function="false" hidden="false" name="day3" vbProcedure="false">#REF!</definedName>
    <definedName function="false" hidden="false" name="day4" vbProcedure="false">#REF!</definedName>
    <definedName function="false" hidden="false" name="day5" vbProcedure="false">#REF!</definedName>
    <definedName function="false" hidden="false" name="day6" vbProcedure="false">#REF!</definedName>
    <definedName function="false" hidden="false" name="day7" vbProcedure="false">#REF!</definedName>
    <definedName function="false" hidden="false" name="day8" vbProcedure="false">#REF!</definedName>
    <definedName function="false" hidden="false" name="day9" vbProcedure="false">#REF!</definedName>
    <definedName function="false" hidden="false" name="Excel_BuiltIn_Print_Area" vbProcedure="false">#REF!</definedName>
    <definedName function="false" hidden="false" name="LLOOO" vbProcedure="false">#REF!</definedName>
    <definedName function="false" hidden="false" name="PRINT_AREA_MI" vbProcedure="false">#REF!</definedName>
    <definedName function="false" hidden="false" name="_xlfn_ANCHORARRAY" vbProcedure="false"/>
    <definedName function="false" hidden="false" name="_xlfn_BAHTTEXT" vbProcedure="false"/>
    <definedName function="false" hidden="false" name="_xlfn_SINGLE" vbProcedure="false"/>
    <definedName function="false" hidden="false" name="กกกกก" vbProcedure="false">#REF!</definedName>
    <definedName function="false" hidden="false" name="งานท__วไป" vbProcedure="false">#REF!</definedName>
    <definedName function="false" hidden="false" name="งานบ_วเช_งผน_ง" vbProcedure="false">#REF!</definedName>
    <definedName function="false" hidden="false" name="งานประต_หน_าต_าง" vbProcedure="false">#REF!</definedName>
    <definedName function="false" hidden="false" name="งานผน_ง" vbProcedure="false">#REF!</definedName>
    <definedName function="false" hidden="false" name="งานฝ_าเพดาน" vbProcedure="false">#REF!</definedName>
    <definedName function="false" hidden="false" name="งานพ__น" vbProcedure="false">#REF!</definedName>
    <definedName function="false" hidden="false" name="งานส_ขภ_ณฑ_" vbProcedure="false">#REF!</definedName>
    <definedName function="false" hidden="false" name="งานหล_งคา" vbProcedure="false">#REF!</definedName>
    <definedName function="false" hidden="false" name="จ_ดสร_าง" vbProcedure="false">#REF!</definedName>
    <definedName function="false" hidden="false" name="ดด" vbProcedure="false">#REF!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ใช_" vbProcedure="false">#REF!</definedName>
    <definedName function="false" hidden="false" localSheetId="0" name="cost1" vbProcedure="false">#REF!</definedName>
    <definedName function="false" hidden="false" localSheetId="0" name="cost10" vbProcedure="false">#REF!</definedName>
    <definedName function="false" hidden="false" localSheetId="0" name="cost11" vbProcedure="false">#REF!</definedName>
    <definedName function="false" hidden="false" localSheetId="0" name="cost12" vbProcedure="false">#REF!</definedName>
    <definedName function="false" hidden="false" localSheetId="0" name="cost13" vbProcedure="false">#REF!</definedName>
    <definedName function="false" hidden="false" localSheetId="0" name="cost2" vbProcedure="false">#REF!</definedName>
    <definedName function="false" hidden="false" localSheetId="0" name="cost3" vbProcedure="false">#REF!</definedName>
    <definedName function="false" hidden="false" localSheetId="0" name="cost4" vbProcedure="false">#REF!</definedName>
    <definedName function="false" hidden="false" localSheetId="0" name="cost5" vbProcedure="false">#REF!</definedName>
    <definedName function="false" hidden="false" localSheetId="0" name="cost6" vbProcedure="false">#REF!</definedName>
    <definedName function="false" hidden="false" localSheetId="0" name="cost7" vbProcedure="false">#REF!</definedName>
    <definedName function="false" hidden="false" localSheetId="0" name="cost8" vbProcedure="false">#REF!</definedName>
    <definedName function="false" hidden="false" localSheetId="0" name="cost9" vbProcedure="false">#REF!</definedName>
    <definedName function="false" hidden="false" localSheetId="0" name="day1" vbProcedure="false">#REF!</definedName>
    <definedName function="false" hidden="false" localSheetId="0" name="day10" vbProcedure="false">#REF!</definedName>
    <definedName function="false" hidden="false" localSheetId="0" name="day11" vbProcedure="false">#REF!</definedName>
    <definedName function="false" hidden="false" localSheetId="0" name="day12" vbProcedure="false">#REF!</definedName>
    <definedName function="false" hidden="false" localSheetId="0" name="day13" vbProcedure="false">#REF!</definedName>
    <definedName function="false" hidden="false" localSheetId="0" name="day19" vbProcedure="false">#REF!</definedName>
    <definedName function="false" hidden="false" localSheetId="0" name="day2" vbProcedure="false">#REF!</definedName>
    <definedName function="false" hidden="false" localSheetId="0" name="day3" vbProcedure="false">#REF!</definedName>
    <definedName function="false" hidden="false" localSheetId="0" name="day4" vbProcedure="false">#REF!</definedName>
    <definedName function="false" hidden="false" localSheetId="0" name="day5" vbProcedure="false">#REF!</definedName>
    <definedName function="false" hidden="false" localSheetId="0" name="day6" vbProcedure="false">#REF!</definedName>
    <definedName function="false" hidden="false" localSheetId="0" name="day7" vbProcedure="false">#REF!</definedName>
    <definedName function="false" hidden="false" localSheetId="0" name="day8" vbProcedure="false">#REF!</definedName>
    <definedName function="false" hidden="false" localSheetId="0" name="day9" vbProcedure="false">#REF!</definedName>
    <definedName function="false" hidden="false" localSheetId="0" name="LLOOO" vbProcedure="false">#REF!</definedName>
    <definedName function="false" hidden="false" localSheetId="0" name="PRINT_AREA_MI" vbProcedure="false">'[1]'!$B$2</definedName>
    <definedName function="false" hidden="false" localSheetId="0" name="กกกกก" vbProcedure="false">'[2]'!$D$15</definedName>
    <definedName function="false" hidden="false" localSheetId="0" name="งานท__วไป" vbProcedure="false">#REF!</definedName>
    <definedName function="false" hidden="false" localSheetId="0" name="งานบ_วเช_งผน_ง" vbProcedure="false">#REF!</definedName>
    <definedName function="false" hidden="false" localSheetId="0" name="งานประต_หน_าต_าง" vbProcedure="false">#REF!</definedName>
    <definedName function="false" hidden="false" localSheetId="0" name="งานผน_ง" vbProcedure="false">#REF!</definedName>
    <definedName function="false" hidden="false" localSheetId="0" name="งานฝ_าเพดาน" vbProcedure="false">#REF!</definedName>
    <definedName function="false" hidden="false" localSheetId="0" name="งานพ__น" vbProcedure="false">#REF!</definedName>
    <definedName function="false" hidden="false" localSheetId="0" name="งานส_ขภ_ณฑ_" vbProcedure="false">#REF!</definedName>
    <definedName function="false" hidden="false" localSheetId="0" name="งานหล_งคา" vbProcedure="false">#REF!</definedName>
    <definedName function="false" hidden="false" localSheetId="0" name="จ_ดสร_าง" vbProcedure="false">'[2]'!$C$19</definedName>
    <definedName function="false" hidden="false" localSheetId="0" name="ดด" vbProcedure="false">'[2]'!$C$10</definedName>
    <definedName function="false" hidden="false" localSheetId="0" name="วววววววว" vbProcedure="false">#REF!</definedName>
    <definedName function="false" hidden="false" localSheetId="0" name="ววววววววว" vbProcedure="false">#REF!</definedName>
    <definedName function="false" hidden="false" localSheetId="0" name="ศาลปกครอง" vbProcedure="false">'[2]'!$D$18</definedName>
    <definedName function="false" hidden="false" localSheetId="0" name="ใช_" vbProcedure="false">'[2]'!$D$20</definedName>
    <definedName function="false" hidden="false" localSheetId="1" name="cost1" vbProcedure="false">#REF!</definedName>
    <definedName function="false" hidden="false" localSheetId="1" name="cost10" vbProcedure="false">#REF!</definedName>
    <definedName function="false" hidden="false" localSheetId="1" name="cost11" vbProcedure="false">#REF!</definedName>
    <definedName function="false" hidden="false" localSheetId="1" name="cost12" vbProcedure="false">#REF!</definedName>
    <definedName function="false" hidden="false" localSheetId="1" name="cost13" vbProcedure="false">#REF!</definedName>
    <definedName function="false" hidden="false" localSheetId="1" name="cost2" vbProcedure="false">#REF!</definedName>
    <definedName function="false" hidden="false" localSheetId="1" name="cost3" vbProcedure="false">#REF!</definedName>
    <definedName function="false" hidden="false" localSheetId="1" name="cost4" vbProcedure="false">#REF!</definedName>
    <definedName function="false" hidden="false" localSheetId="1" name="cost5" vbProcedure="false">#REF!</definedName>
    <definedName function="false" hidden="false" localSheetId="1" name="cost6" vbProcedure="false">#REF!</definedName>
    <definedName function="false" hidden="false" localSheetId="1" name="cost7" vbProcedure="false">#REF!</definedName>
    <definedName function="false" hidden="false" localSheetId="1" name="cost8" vbProcedure="false">#REF!</definedName>
    <definedName function="false" hidden="false" localSheetId="1" name="cost9" vbProcedure="false">#REF!</definedName>
    <definedName function="false" hidden="false" localSheetId="1" name="day1" vbProcedure="false">#REF!</definedName>
    <definedName function="false" hidden="false" localSheetId="1" name="day10" vbProcedure="false">#REF!</definedName>
    <definedName function="false" hidden="false" localSheetId="1" name="day11" vbProcedure="false">#REF!</definedName>
    <definedName function="false" hidden="false" localSheetId="1" name="day12" vbProcedure="false">#REF!</definedName>
    <definedName function="false" hidden="false" localSheetId="1" name="day13" vbProcedure="false">#REF!</definedName>
    <definedName function="false" hidden="false" localSheetId="1" name="day19" vbProcedure="false">#REF!</definedName>
    <definedName function="false" hidden="false" localSheetId="1" name="day2" vbProcedure="false">#REF!</definedName>
    <definedName function="false" hidden="false" localSheetId="1" name="day3" vbProcedure="false">#REF!</definedName>
    <definedName function="false" hidden="false" localSheetId="1" name="day4" vbProcedure="false">#REF!</definedName>
    <definedName function="false" hidden="false" localSheetId="1" name="day5" vbProcedure="false">#REF!</definedName>
    <definedName function="false" hidden="false" localSheetId="1" name="day6" vbProcedure="false">#REF!</definedName>
    <definedName function="false" hidden="false" localSheetId="1" name="day7" vbProcedure="false">#REF!</definedName>
    <definedName function="false" hidden="false" localSheetId="1" name="day8" vbProcedure="false">#REF!</definedName>
    <definedName function="false" hidden="false" localSheetId="1" name="day9" vbProcedure="false">#REF!</definedName>
    <definedName function="false" hidden="false" localSheetId="1" name="LLOOO" vbProcedure="false">#REF!</definedName>
    <definedName function="false" hidden="false" localSheetId="1" name="PRINT_AREA_MI" vbProcedure="false">'[1]'!$B$2</definedName>
    <definedName function="false" hidden="false" localSheetId="1" name="กกกกก" vbProcedure="false">'[2]'!$D$15</definedName>
    <definedName function="false" hidden="false" localSheetId="1" name="งานท__วไป" vbProcedure="false">#REF!</definedName>
    <definedName function="false" hidden="false" localSheetId="1" name="งานบ_วเช_งผน_ง" vbProcedure="false">#REF!</definedName>
    <definedName function="false" hidden="false" localSheetId="1" name="งานประต_หน_าต_าง" vbProcedure="false">#REF!</definedName>
    <definedName function="false" hidden="false" localSheetId="1" name="งานผน_ง" vbProcedure="false">#REF!</definedName>
    <definedName function="false" hidden="false" localSheetId="1" name="งานฝ_าเพดาน" vbProcedure="false">#REF!</definedName>
    <definedName function="false" hidden="false" localSheetId="1" name="งานพ__น" vbProcedure="false">#REF!</definedName>
    <definedName function="false" hidden="false" localSheetId="1" name="งานส_ขภ_ณฑ_" vbProcedure="false">#REF!</definedName>
    <definedName function="false" hidden="false" localSheetId="1" name="งานหล_งคา" vbProcedure="false">#REF!</definedName>
    <definedName function="false" hidden="false" localSheetId="1" name="จ_ดสร_าง" vbProcedure="false">'[2]'!$C$19</definedName>
    <definedName function="false" hidden="false" localSheetId="1" name="ดด" vbProcedure="false">'[2]'!$C$10</definedName>
    <definedName function="false" hidden="false" localSheetId="1" name="วววววววว" vbProcedure="false">#REF!</definedName>
    <definedName function="false" hidden="false" localSheetId="1" name="ววววววววว" vbProcedure="false">#REF!</definedName>
    <definedName function="false" hidden="false" localSheetId="1" name="ศาลปกครอง" vbProcedure="false">'[2]'!$D$18</definedName>
    <definedName function="false" hidden="false" localSheetId="1" name="ใช_" vbProcedure="false">'[2]'!$D$20</definedName>
    <definedName function="false" hidden="false" localSheetId="2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1">
  <si>
    <t xml:space="preserve">สรุปราคางานก่อสร้าง</t>
  </si>
  <si>
    <r>
      <rPr>
        <sz val="11"/>
        <color rgb="FF000000"/>
        <rFont val="Noto Sans Devanagari"/>
        <family val="2"/>
      </rPr>
      <t xml:space="preserve">ชื่อโครงการ</t>
    </r>
    <r>
      <rPr>
        <sz val="11"/>
        <color rgb="FF000000"/>
        <rFont val="Chulabhorn Likit Text Light"/>
        <family val="0"/>
      </rPr>
      <t xml:space="preserve">/</t>
    </r>
    <r>
      <rPr>
        <sz val="11"/>
        <color rgb="FF000000"/>
        <rFont val="Noto Sans Devanagari"/>
        <family val="2"/>
      </rPr>
      <t xml:space="preserve">งานก่อสร้าง  </t>
    </r>
  </si>
  <si>
    <t xml:space="preserve">รั้ว พร้อมประตูเข้าออก และป้ายชื่อศูนย์ศึกษา</t>
  </si>
  <si>
    <t xml:space="preserve">สถานที่ก่อสร้าง </t>
  </si>
  <si>
    <t xml:space="preserve">                ศูนย์ศึกษาและพัฒนาชุมชนองครักษ์ จังหวัดนครนายก</t>
  </si>
  <si>
    <t xml:space="preserve">หน่วยงานเจ้าของโครงการ</t>
  </si>
  <si>
    <t xml:space="preserve">  กรมการพัฒนาชุมชน</t>
  </si>
  <si>
    <t xml:space="preserve">แบบเลขที่</t>
  </si>
  <si>
    <t xml:space="preserve">LA-68011 ,S68064</t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3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3"/>
      </rPr>
      <t xml:space="preserve">) </t>
    </r>
    <r>
      <rPr>
        <sz val="11"/>
        <rFont val="Noto Sans Devanagari"/>
        <family val="2"/>
      </rPr>
      <t xml:space="preserve">และ ปร</t>
    </r>
    <r>
      <rPr>
        <sz val="11"/>
        <rFont val="Chulabhorn Likit Text Light"/>
        <family val="3"/>
      </rPr>
      <t xml:space="preserve">.5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3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จำนวน</t>
  </si>
  <si>
    <t xml:space="preserve">แผ่น</t>
  </si>
  <si>
    <t xml:space="preserve">คำนวณราคาโดย        </t>
  </si>
  <si>
    <t xml:space="preserve">เมื่อวันที่</t>
  </si>
  <si>
    <t xml:space="preserve">ลำดับที่</t>
  </si>
  <si>
    <t xml:space="preserve">รายการ</t>
  </si>
  <si>
    <r>
      <rPr>
        <sz val="11"/>
        <rFont val="Noto Sans Devanagari"/>
        <family val="2"/>
      </rPr>
      <t xml:space="preserve">รวมค่าก่อสร้าง
เป็นเงิน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บาท</t>
    </r>
  </si>
  <si>
    <t xml:space="preserve">หมายเหตุ</t>
  </si>
  <si>
    <r>
      <rPr>
        <u val="single"/>
        <sz val="11"/>
        <rFont val="Noto Sans Devanagari"/>
        <family val="2"/>
      </rPr>
      <t xml:space="preserve">สรุปผลดังนี้ </t>
    </r>
    <r>
      <rPr>
        <u val="single"/>
        <sz val="11"/>
        <rFont val="Chulabhorn Likit Text Light"/>
        <family val="0"/>
      </rPr>
      <t xml:space="preserve">:</t>
    </r>
  </si>
  <si>
    <t xml:space="preserve">ประเภทงานอาคาร</t>
  </si>
  <si>
    <t xml:space="preserve">เป็นเงิน</t>
  </si>
  <si>
    <t xml:space="preserve">รวมค่าก่อสร้างเป็นเงินทั้งสิ้น</t>
  </si>
  <si>
    <t xml:space="preserve">สรุปราคางาน</t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งานก่อสร้าง  </t>
    </r>
  </si>
  <si>
    <t xml:space="preserve">                    ศูนย์ศึกษาและพัฒนาชุมชนองครักษ์ จังหวัดนครนายก</t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0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0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   มีจำนวน     </t>
  </si>
  <si>
    <r>
      <rPr>
        <sz val="11"/>
        <rFont val="Noto Sans Devanagari"/>
        <family val="2"/>
      </rPr>
      <t xml:space="preserve">ค่าวัสดุและค่าแรงงาน
จำนวนเงิน </t>
    </r>
    <r>
      <rPr>
        <sz val="11"/>
        <rFont val="Chulabhorn Likit Text Light"/>
        <family val="0"/>
      </rPr>
      <t xml:space="preserve">/ </t>
    </r>
    <r>
      <rPr>
        <sz val="11"/>
        <rFont val="Noto Sans Devanagari"/>
        <family val="2"/>
      </rPr>
      <t xml:space="preserve">บาท</t>
    </r>
  </si>
  <si>
    <t xml:space="preserve">FACTOR  F</t>
  </si>
  <si>
    <t xml:space="preserve">เงื่อนไข</t>
  </si>
  <si>
    <r>
      <rPr>
        <sz val="11"/>
        <rFont val="Noto Sans Devanagari"/>
        <family val="2"/>
      </rPr>
      <t xml:space="preserve">เงินล่วงหน้าจ่าย…</t>
    </r>
    <r>
      <rPr>
        <sz val="11"/>
        <rFont val="Chulabhorn Likit Text Light"/>
        <family val="0"/>
      </rPr>
      <t xml:space="preserve">.……</t>
    </r>
  </si>
  <si>
    <r>
      <rPr>
        <sz val="11"/>
        <rFont val="Noto Sans Devanagari"/>
        <family val="2"/>
      </rPr>
      <t xml:space="preserve">เงินประกันผลงานหัก</t>
    </r>
    <r>
      <rPr>
        <sz val="11"/>
        <rFont val="Chulabhorn Likit Text Light"/>
        <family val="0"/>
      </rPr>
      <t xml:space="preserve">..…</t>
    </r>
  </si>
  <si>
    <r>
      <rPr>
        <sz val="11"/>
        <rFont val="Noto Sans Devanagari"/>
        <family val="2"/>
      </rPr>
      <t xml:space="preserve">ดอกเบี้ยเงินกู้………</t>
    </r>
    <r>
      <rPr>
        <sz val="11"/>
        <rFont val="Chulabhorn Likit Text Light"/>
        <family val="0"/>
      </rPr>
      <t xml:space="preserve">.…..</t>
    </r>
  </si>
  <si>
    <t xml:space="preserve">ค่าภาษีมูลค่าเพิ่ม………</t>
  </si>
  <si>
    <t xml:space="preserve">สรุป</t>
  </si>
  <si>
    <t xml:space="preserve">คิดเป็นเงินประมาณ</t>
  </si>
  <si>
    <t xml:space="preserve">□ </t>
  </si>
  <si>
    <t xml:space="preserve">ขนาดหรือเนื้อที่อาคาร</t>
  </si>
  <si>
    <t xml:space="preserve">เมตร</t>
  </si>
  <si>
    <t xml:space="preserve">เฉลี่ยราคาประมาณ</t>
  </si>
  <si>
    <r>
      <rPr>
        <sz val="11"/>
        <rFont val="Noto Sans Devanagari"/>
        <family val="2"/>
      </rPr>
      <t xml:space="preserve">บาท 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0"/>
      </rPr>
      <t xml:space="preserve">/</t>
    </r>
    <r>
      <rPr>
        <sz val="11"/>
        <rFont val="Noto Sans Devanagari"/>
        <family val="2"/>
      </rPr>
      <t xml:space="preserve">งานก่อสร้าง   รั้ว พร้อมประตูเข้าออก และป้ายชื่อศูนย์ศึกษา</t>
    </r>
  </si>
  <si>
    <t xml:space="preserve">สถานที่ก่อสร้าง   ศูนย์ศึกษาและพัฒนาชุมชนองครักษ์ จังหวัดนครนายก</t>
  </si>
  <si>
    <t xml:space="preserve">หน่วยงานเจ้าของโครงการ    กรมการพัฒนาชุมชน</t>
  </si>
  <si>
    <t xml:space="preserve">คำนวณราคาโดย                 </t>
  </si>
  <si>
    <t xml:space="preserve">เมื่อวันที่ 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ราคาหน่วยละ</t>
  </si>
  <si>
    <t xml:space="preserve">จำนวนเงิน</t>
  </si>
  <si>
    <t xml:space="preserve">สรุปงาน</t>
  </si>
  <si>
    <t xml:space="preserve">หมวดงานรั้ว พร้อมประตูเข้าออก และป้ายศูนย์ศึกษา</t>
  </si>
  <si>
    <r>
      <rPr>
        <sz val="11"/>
        <rFont val="Noto Sans Devanagari"/>
        <family val="2"/>
      </rPr>
      <t xml:space="preserve"> งานประตู ทางเข้าทางออกแบบ </t>
    </r>
    <r>
      <rPr>
        <sz val="11"/>
        <rFont val="Chulabhorn Likit Text Light"/>
        <family val="0"/>
      </rPr>
      <t xml:space="preserve">A 14 </t>
    </r>
    <r>
      <rPr>
        <sz val="11"/>
        <rFont val="Noto Sans Devanagari"/>
        <family val="2"/>
      </rPr>
      <t xml:space="preserve">เมตร</t>
    </r>
  </si>
  <si>
    <t xml:space="preserve">รวม</t>
  </si>
  <si>
    <r>
      <rPr>
        <sz val="11"/>
        <rFont val="Noto Sans Devanagari"/>
        <family val="2"/>
      </rPr>
      <t xml:space="preserve"> งานประตู ทางเข้าทางออกแบบ </t>
    </r>
    <r>
      <rPr>
        <sz val="11"/>
        <rFont val="Chulabhorn Likit Text Light"/>
        <family val="3"/>
      </rPr>
      <t xml:space="preserve">B 14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 งานประตู ทางเข้าทางออกแบบ </t>
    </r>
    <r>
      <rPr>
        <sz val="11"/>
        <rFont val="Chulabhorn Likit Text Light"/>
        <family val="3"/>
      </rPr>
      <t xml:space="preserve">C 4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 งานประตูรั้วบานเปิดคู่ </t>
    </r>
    <r>
      <rPr>
        <sz val="11"/>
        <rFont val="Chulabhorn Likit Text Light"/>
        <family val="3"/>
      </rPr>
      <t xml:space="preserve">6 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 งานชุดรั้วในโครงการแบบ ก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งานชุดรั้วในโครงการแบบ ข</t>
    </r>
    <r>
      <rPr>
        <sz val="11"/>
        <rFont val="Chulabhorn Likit Text Light"/>
        <family val="0"/>
      </rPr>
      <t xml:space="preserve">.</t>
    </r>
  </si>
  <si>
    <r>
      <rPr>
        <sz val="11"/>
        <rFont val="Noto Sans Devanagari"/>
        <family val="2"/>
      </rPr>
      <t xml:space="preserve"> งานชุดรั้วในโครงการแบบ ค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งานป้ายชื่อโครงการ </t>
    </r>
    <r>
      <rPr>
        <sz val="11"/>
        <rFont val="Chulabhorn Likit Text Light"/>
        <family val="3"/>
      </rPr>
      <t xml:space="preserve">2 </t>
    </r>
    <r>
      <rPr>
        <sz val="11"/>
        <rFont val="Noto Sans Devanagari"/>
        <family val="2"/>
      </rPr>
      <t xml:space="preserve">ชุด</t>
    </r>
  </si>
  <si>
    <t xml:space="preserve">รวมหมวดงานรั้ว พร้อมประตูเข้าออก และป้ายศูนย์ศึกษา</t>
  </si>
  <si>
    <r>
      <rPr>
        <b val="true"/>
        <sz val="11"/>
        <rFont val="Noto Sans Devanagari"/>
        <family val="2"/>
      </rPr>
      <t xml:space="preserve"> งานประตู ทางเข้าทางออกแบบ </t>
    </r>
    <r>
      <rPr>
        <b val="true"/>
        <sz val="11"/>
        <rFont val="Chulabhorn Likit Text Light"/>
        <family val="3"/>
      </rPr>
      <t xml:space="preserve">A 14 </t>
    </r>
    <r>
      <rPr>
        <b val="true"/>
        <sz val="11"/>
        <rFont val="Noto Sans Devanagari"/>
        <family val="2"/>
      </rPr>
      <t xml:space="preserve">เมตร</t>
    </r>
  </si>
  <si>
    <t xml:space="preserve"> SHS 50x50x2.3 mm.</t>
  </si>
  <si>
    <t xml:space="preserve"> ชุดราง</t>
  </si>
  <si>
    <r>
      <rPr>
        <sz val="11"/>
        <rFont val="Noto Sans Devanagari"/>
        <family val="2"/>
      </rPr>
      <t xml:space="preserve"> ราวเหล็กกล่อง </t>
    </r>
    <r>
      <rPr>
        <sz val="11"/>
        <rFont val="Chulabhorn Likit Text Light"/>
        <family val="3"/>
      </rPr>
      <t xml:space="preserve">1x1 </t>
    </r>
    <r>
      <rPr>
        <sz val="11"/>
        <rFont val="Noto Sans Devanagari"/>
        <family val="2"/>
      </rPr>
      <t xml:space="preserve">นิ้ว</t>
    </r>
  </si>
  <si>
    <r>
      <rPr>
        <sz val="11"/>
        <rFont val="Noto Sans Devanagari"/>
        <family val="2"/>
      </rPr>
      <t xml:space="preserve"> เหล็กกล่อง </t>
    </r>
    <r>
      <rPr>
        <sz val="11"/>
        <rFont val="Chulabhorn Likit Text Light"/>
        <family val="3"/>
      </rPr>
      <t xml:space="preserve">2x4 </t>
    </r>
    <r>
      <rPr>
        <sz val="11"/>
        <rFont val="Noto Sans Devanagari"/>
        <family val="2"/>
      </rPr>
      <t xml:space="preserve">นิ้ว</t>
    </r>
  </si>
  <si>
    <r>
      <rPr>
        <sz val="11"/>
        <rFont val="Noto Sans Devanagari"/>
        <family val="2"/>
      </rPr>
      <t xml:space="preserve"> เหล็กแผ่น </t>
    </r>
    <r>
      <rPr>
        <sz val="11"/>
        <rFont val="Chulabhorn Likit Text Light"/>
        <family val="3"/>
      </rPr>
      <t xml:space="preserve">4 </t>
    </r>
    <r>
      <rPr>
        <sz val="11"/>
        <rFont val="Noto Sans Devanagari"/>
        <family val="2"/>
      </rPr>
      <t xml:space="preserve">นิ้ว หนา </t>
    </r>
    <r>
      <rPr>
        <sz val="11"/>
        <rFont val="Chulabhorn Likit Text Light"/>
        <family val="3"/>
      </rPr>
      <t xml:space="preserve">1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t xml:space="preserve"> ชุดล้อประตูสแตนเลส</t>
  </si>
  <si>
    <t xml:space="preserve"> ชุดแขนราวประคอง</t>
  </si>
  <si>
    <t xml:space="preserve"> มือจับประตูพร้อมชุดกุญแจ</t>
  </si>
  <si>
    <t xml:space="preserve"> สีกันสนิม</t>
  </si>
  <si>
    <r>
      <rPr>
        <b val="true"/>
        <sz val="11"/>
        <rFont val="Noto Sans Devanagari"/>
        <family val="2"/>
      </rPr>
      <t xml:space="preserve">รวมงานประตู ทางเข้าทางออกแบบ </t>
    </r>
    <r>
      <rPr>
        <b val="true"/>
        <sz val="11"/>
        <rFont val="Chulabhorn Likit Text Light"/>
        <family val="3"/>
      </rPr>
      <t xml:space="preserve">A 14 </t>
    </r>
    <r>
      <rPr>
        <b val="true"/>
        <sz val="11"/>
        <rFont val="Noto Sans Devanagari"/>
        <family val="2"/>
      </rPr>
      <t xml:space="preserve">เมตร</t>
    </r>
  </si>
  <si>
    <r>
      <rPr>
        <b val="true"/>
        <sz val="11"/>
        <rFont val="Noto Sans Devanagari"/>
        <family val="2"/>
      </rPr>
      <t xml:space="preserve"> งานประตู ทางเข้าทางออกแบบ </t>
    </r>
    <r>
      <rPr>
        <b val="true"/>
        <sz val="11"/>
        <rFont val="Chulabhorn Likit Text Light"/>
        <family val="3"/>
      </rPr>
      <t xml:space="preserve">B 14 </t>
    </r>
    <r>
      <rPr>
        <b val="true"/>
        <sz val="11"/>
        <rFont val="Noto Sans Devanagari"/>
        <family val="2"/>
      </rPr>
      <t xml:space="preserve">เมตร</t>
    </r>
  </si>
  <si>
    <r>
      <rPr>
        <b val="true"/>
        <sz val="11"/>
        <rFont val="Noto Sans Devanagari"/>
        <family val="2"/>
      </rPr>
      <t xml:space="preserve">รวมงานประตู ทางเข้าทางออกแบบ </t>
    </r>
    <r>
      <rPr>
        <b val="true"/>
        <sz val="11"/>
        <rFont val="Chulabhorn Likit Text Light"/>
        <family val="3"/>
      </rPr>
      <t xml:space="preserve">B 14 </t>
    </r>
    <r>
      <rPr>
        <b val="true"/>
        <sz val="11"/>
        <rFont val="Noto Sans Devanagari"/>
        <family val="2"/>
      </rPr>
      <t xml:space="preserve">เมตร</t>
    </r>
  </si>
  <si>
    <r>
      <rPr>
        <b val="true"/>
        <sz val="11"/>
        <rFont val="Noto Sans Devanagari"/>
        <family val="2"/>
      </rPr>
      <t xml:space="preserve"> งานประตู ทางเข้าทางออกแบบ </t>
    </r>
    <r>
      <rPr>
        <b val="true"/>
        <sz val="11"/>
        <rFont val="Chulabhorn Likit Text Light"/>
        <family val="3"/>
      </rPr>
      <t xml:space="preserve">C 4 </t>
    </r>
    <r>
      <rPr>
        <b val="true"/>
        <sz val="11"/>
        <rFont val="Noto Sans Devanagari"/>
        <family val="2"/>
      </rPr>
      <t xml:space="preserve">เมตร</t>
    </r>
  </si>
  <si>
    <t xml:space="preserve"> ชุดแขนราวประคองและล้อเพลา</t>
  </si>
  <si>
    <r>
      <rPr>
        <b val="true"/>
        <sz val="11"/>
        <rFont val="Noto Sans Devanagari"/>
        <family val="2"/>
      </rPr>
      <t xml:space="preserve">รวมงานประตู ทางเข้าทางออกแบบ </t>
    </r>
    <r>
      <rPr>
        <b val="true"/>
        <sz val="11"/>
        <rFont val="Chulabhorn Likit Text Light"/>
        <family val="3"/>
      </rPr>
      <t xml:space="preserve">C 4 </t>
    </r>
    <r>
      <rPr>
        <b val="true"/>
        <sz val="11"/>
        <rFont val="Noto Sans Devanagari"/>
        <family val="2"/>
      </rPr>
      <t xml:space="preserve">เมตร</t>
    </r>
  </si>
  <si>
    <r>
      <rPr>
        <b val="true"/>
        <sz val="11"/>
        <rFont val="Noto Sans Devanagari"/>
        <family val="2"/>
      </rPr>
      <t xml:space="preserve"> งานประตูรั้วบานเปิดคู่ </t>
    </r>
    <r>
      <rPr>
        <b val="true"/>
        <sz val="11"/>
        <rFont val="Chulabhorn Likit Text Light"/>
        <family val="3"/>
      </rPr>
      <t xml:space="preserve">6 </t>
    </r>
    <r>
      <rPr>
        <b val="true"/>
        <sz val="11"/>
        <rFont val="Noto Sans Devanagari"/>
        <family val="2"/>
      </rPr>
      <t xml:space="preserve">เมตร</t>
    </r>
  </si>
  <si>
    <t xml:space="preserve"> บู๊ทบานพับประตู</t>
  </si>
  <si>
    <t xml:space="preserve"> ลวดตาข่าย</t>
  </si>
  <si>
    <r>
      <rPr>
        <b val="true"/>
        <sz val="11"/>
        <rFont val="Noto Sans Devanagari"/>
        <family val="2"/>
      </rPr>
      <t xml:space="preserve"> รวม งานประตูรั้วบานเปิดคู่ </t>
    </r>
    <r>
      <rPr>
        <b val="true"/>
        <sz val="11"/>
        <rFont val="Chulabhorn Likit Text Light"/>
        <family val="3"/>
      </rPr>
      <t xml:space="preserve">6 </t>
    </r>
    <r>
      <rPr>
        <b val="true"/>
        <sz val="11"/>
        <rFont val="Noto Sans Devanagari"/>
        <family val="2"/>
      </rPr>
      <t xml:space="preserve">เมตร</t>
    </r>
  </si>
  <si>
    <r>
      <rPr>
        <b val="true"/>
        <sz val="11"/>
        <rFont val="Noto Sans Devanagari"/>
        <family val="2"/>
      </rPr>
      <t xml:space="preserve"> งานชุดรั้วในโครงการแบบ ก</t>
    </r>
    <r>
      <rPr>
        <b val="true"/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เสาเข็ม </t>
    </r>
    <r>
      <rPr>
        <sz val="11"/>
        <rFont val="Chulabhorn Likit Text Light"/>
        <family val="3"/>
      </rPr>
      <t xml:space="preserve">0.22x0.22x6.0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เสาเข็ม </t>
    </r>
    <r>
      <rPr>
        <sz val="11"/>
        <rFont val="Chulabhorn Likit Text Light"/>
        <family val="3"/>
      </rPr>
      <t xml:space="preserve">0.26x0.26x6.0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t xml:space="preserve"> คอนกรีตหยาบ</t>
  </si>
  <si>
    <t xml:space="preserve"> ทรายหยาบ</t>
  </si>
  <si>
    <t xml:space="preserve"> คอนกรีตโครงสร้าง</t>
  </si>
  <si>
    <t xml:space="preserve"> RB24 dia 6mm.</t>
  </si>
  <si>
    <t xml:space="preserve"> RB24 dia 9mm.</t>
  </si>
  <si>
    <t xml:space="preserve"> DB40 dia 12mm.</t>
  </si>
  <si>
    <t xml:space="preserve"> DB40 dia 16mm.</t>
  </si>
  <si>
    <t xml:space="preserve"> ลวดผูกเหล็ก</t>
  </si>
  <si>
    <t xml:space="preserve"> แบบหล่อ</t>
  </si>
  <si>
    <t xml:space="preserve"> ค้ำยันแบบ</t>
  </si>
  <si>
    <t xml:space="preserve"> ค่าแรงแบบหล่อ</t>
  </si>
  <si>
    <r>
      <rPr>
        <sz val="11"/>
        <rFont val="Noto Sans Devanagari"/>
        <family val="2"/>
      </rPr>
      <t xml:space="preserve"> พื้น </t>
    </r>
    <r>
      <rPr>
        <sz val="11"/>
        <rFont val="Chulabhorn Likit Text Light"/>
        <family val="3"/>
      </rPr>
      <t xml:space="preserve">S0</t>
    </r>
  </si>
  <si>
    <r>
      <rPr>
        <sz val="11"/>
        <rFont val="Noto Sans Devanagari"/>
        <family val="2"/>
      </rPr>
      <t xml:space="preserve"> พื้น </t>
    </r>
    <r>
      <rPr>
        <sz val="11"/>
        <rFont val="Chulabhorn Likit Text Light"/>
        <family val="3"/>
      </rPr>
      <t xml:space="preserve">S1</t>
    </r>
  </si>
  <si>
    <r>
      <rPr>
        <sz val="11"/>
        <rFont val="Noto Sans Devanagari"/>
        <family val="2"/>
      </rPr>
      <t xml:space="preserve"> แผ่นสำเร็จรูป </t>
    </r>
    <r>
      <rPr>
        <sz val="11"/>
        <rFont val="Chulabhorn Likit Text Light"/>
        <family val="3"/>
      </rPr>
      <t xml:space="preserve">(SP)</t>
    </r>
  </si>
  <si>
    <t xml:space="preserve"> แผ่นใยสังเคราะห์</t>
  </si>
  <si>
    <t xml:space="preserve"> ยางแอสฟัลท์ผสมทราย</t>
  </si>
  <si>
    <r>
      <rPr>
        <sz val="11"/>
        <rFont val="Noto Sans Devanagari"/>
        <family val="2"/>
      </rPr>
      <t xml:space="preserve"> เสาและราว เหล็กกล่อง </t>
    </r>
    <r>
      <rPr>
        <sz val="11"/>
        <rFont val="Chulabhorn Likit Text Light"/>
        <family val="3"/>
      </rPr>
      <t xml:space="preserve">2x2 </t>
    </r>
    <r>
      <rPr>
        <sz val="11"/>
        <rFont val="Noto Sans Devanagari"/>
        <family val="2"/>
      </rPr>
      <t xml:space="preserve">นิ้ว</t>
    </r>
  </si>
  <si>
    <r>
      <rPr>
        <sz val="11"/>
        <rFont val="Noto Sans Devanagari"/>
        <family val="2"/>
      </rPr>
      <t xml:space="preserve"> ราว เหล็กกล่อง </t>
    </r>
    <r>
      <rPr>
        <sz val="11"/>
        <rFont val="Chulabhorn Likit Text Light"/>
        <family val="3"/>
      </rPr>
      <t xml:space="preserve">1x1 </t>
    </r>
    <r>
      <rPr>
        <sz val="11"/>
        <rFont val="Noto Sans Devanagari"/>
        <family val="2"/>
      </rPr>
      <t xml:space="preserve">นิ้ว</t>
    </r>
  </si>
  <si>
    <r>
      <rPr>
        <sz val="11"/>
        <rFont val="Noto Sans Devanagari"/>
        <family val="2"/>
      </rPr>
      <t xml:space="preserve"> เหล็กแผ่นกว้าง </t>
    </r>
    <r>
      <rPr>
        <sz val="11"/>
        <rFont val="Chulabhorn Likit Text Light"/>
        <family val="3"/>
      </rPr>
      <t xml:space="preserve">1 </t>
    </r>
    <r>
      <rPr>
        <sz val="11"/>
        <rFont val="Noto Sans Devanagari"/>
        <family val="2"/>
      </rPr>
      <t xml:space="preserve">นิ้ว หนา </t>
    </r>
    <r>
      <rPr>
        <sz val="11"/>
        <rFont val="Chulabhorn Likit Text Light"/>
        <family val="3"/>
      </rPr>
      <t xml:space="preserve">1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ผนังก่ออิฐกลวงไม่รับน้ำหนัก</t>
    </r>
    <r>
      <rPr>
        <sz val="11"/>
        <rFont val="Chulabhorn Likit Text Light"/>
        <family val="3"/>
      </rPr>
      <t xml:space="preserve">(</t>
    </r>
    <r>
      <rPr>
        <sz val="11"/>
        <rFont val="Noto Sans Devanagari"/>
        <family val="2"/>
      </rPr>
      <t xml:space="preserve">ก่อครึ่งแผ่น</t>
    </r>
    <r>
      <rPr>
        <sz val="11"/>
        <rFont val="Chulabhorn Likit Text Light"/>
        <family val="3"/>
      </rPr>
      <t xml:space="preserve">)</t>
    </r>
  </si>
  <si>
    <t xml:space="preserve"> คานทับหลัง</t>
  </si>
  <si>
    <t xml:space="preserve"> บัวเชิงผนัง</t>
  </si>
  <si>
    <t xml:space="preserve"> ฉาบปูนภายนอก</t>
  </si>
  <si>
    <r>
      <rPr>
        <sz val="11"/>
        <rFont val="Noto Sans Devanagari"/>
        <family val="2"/>
      </rPr>
      <t xml:space="preserve"> สีอะคริลิก </t>
    </r>
    <r>
      <rPr>
        <sz val="11"/>
        <rFont val="Chulabhorn Likit Text Light"/>
        <family val="3"/>
      </rPr>
      <t xml:space="preserve">100%</t>
    </r>
    <r>
      <rPr>
        <sz val="11"/>
        <rFont val="Noto Sans Devanagari"/>
        <family val="2"/>
      </rPr>
      <t xml:space="preserve">กึ่งเงา ชนิดภายนอก</t>
    </r>
  </si>
  <si>
    <r>
      <rPr>
        <b val="true"/>
        <sz val="11"/>
        <rFont val="Noto Sans Devanagari"/>
        <family val="2"/>
      </rPr>
      <t xml:space="preserve">รวมงานชุดรั้วในโครงการแบบ ก</t>
    </r>
    <r>
      <rPr>
        <b val="true"/>
        <sz val="11"/>
        <rFont val="Chulabhorn Likit Text Light"/>
        <family val="3"/>
      </rPr>
      <t xml:space="preserve">.</t>
    </r>
  </si>
  <si>
    <r>
      <rPr>
        <b val="true"/>
        <sz val="11"/>
        <rFont val="Noto Sans Devanagari"/>
        <family val="2"/>
      </rPr>
      <t xml:space="preserve"> งานชุดรั้วในโครงการแบบ ข</t>
    </r>
    <r>
      <rPr>
        <b val="true"/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สีอะคริลิก </t>
    </r>
    <r>
      <rPr>
        <sz val="11"/>
        <rFont val="Chulabhorn Likit Text Light"/>
        <family val="3"/>
      </rPr>
      <t xml:space="preserve">100%</t>
    </r>
    <r>
      <rPr>
        <sz val="11"/>
        <rFont val="Noto Sans Devanagari"/>
        <family val="2"/>
      </rPr>
      <t xml:space="preserve">กึ่งเงา ชนิดภายนอก เกรดที่ </t>
    </r>
    <r>
      <rPr>
        <sz val="11"/>
        <rFont val="Chulabhorn Likit Text Light"/>
        <family val="3"/>
      </rPr>
      <t xml:space="preserve">1</t>
    </r>
  </si>
  <si>
    <r>
      <rPr>
        <b val="true"/>
        <sz val="11"/>
        <rFont val="Noto Sans Devanagari"/>
        <family val="2"/>
      </rPr>
      <t xml:space="preserve">รวมงานชุดรั้วในโครงการแบบ ข</t>
    </r>
    <r>
      <rPr>
        <b val="true"/>
        <sz val="11"/>
        <rFont val="Chulabhorn Likit Text Light"/>
        <family val="3"/>
      </rPr>
      <t xml:space="preserve">.</t>
    </r>
  </si>
  <si>
    <r>
      <rPr>
        <b val="true"/>
        <sz val="11"/>
        <rFont val="Noto Sans Devanagari"/>
        <family val="2"/>
      </rPr>
      <t xml:space="preserve"> งานชุดรั้วในโครงการแบบ ค</t>
    </r>
    <r>
      <rPr>
        <b val="true"/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เสาเข็ม </t>
    </r>
    <r>
      <rPr>
        <sz val="11"/>
        <rFont val="Chulabhorn Likit Text Light"/>
        <family val="3"/>
      </rPr>
      <t xml:space="preserve">0.22x0.22x6.0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t xml:space="preserve">คอนกรีตหยาบ</t>
  </si>
  <si>
    <t xml:space="preserve">ทรายหยาบ</t>
  </si>
  <si>
    <t xml:space="preserve">คอนกรีตโครงสร้าง</t>
  </si>
  <si>
    <t xml:space="preserve">RB24 dia 6mm.</t>
  </si>
  <si>
    <t xml:space="preserve">DB40 dia 16mm.</t>
  </si>
  <si>
    <t xml:space="preserve">ลวดผูกเหล็ก</t>
  </si>
  <si>
    <t xml:space="preserve">แบบหล่อ</t>
  </si>
  <si>
    <t xml:space="preserve">ค้ำยันแบบ</t>
  </si>
  <si>
    <t xml:space="preserve">ค่าแรงแบบหล่อ</t>
  </si>
  <si>
    <t xml:space="preserve">เสารั้วอัดแรงสำเร็จรูป</t>
  </si>
  <si>
    <t xml:space="preserve">ลวดหนาม</t>
  </si>
  <si>
    <r>
      <rPr>
        <b val="true"/>
        <sz val="11"/>
        <rFont val="Noto Sans Devanagari"/>
        <family val="2"/>
      </rPr>
      <t xml:space="preserve">รวมงานชุดรั้วในโครงการแบบ ค</t>
    </r>
    <r>
      <rPr>
        <b val="true"/>
        <sz val="11"/>
        <rFont val="Chulabhorn Likit Text Light"/>
        <family val="3"/>
      </rPr>
      <t xml:space="preserve">.</t>
    </r>
  </si>
  <si>
    <r>
      <rPr>
        <b val="true"/>
        <sz val="11"/>
        <rFont val="Noto Sans Devanagari"/>
        <family val="2"/>
      </rPr>
      <t xml:space="preserve"> งานป้ายชื่อโครงการ </t>
    </r>
    <r>
      <rPr>
        <b val="true"/>
        <sz val="11"/>
        <rFont val="Chulabhorn Likit Text Light"/>
        <family val="3"/>
      </rPr>
      <t xml:space="preserve">2 </t>
    </r>
    <r>
      <rPr>
        <b val="true"/>
        <sz val="11"/>
        <rFont val="Noto Sans Devanagari"/>
        <family val="2"/>
      </rPr>
      <t xml:space="preserve">ชุด</t>
    </r>
  </si>
  <si>
    <r>
      <rPr>
        <sz val="11"/>
        <rFont val="Noto Sans Devanagari"/>
        <family val="2"/>
      </rPr>
      <t xml:space="preserve"> ขอบป้ายแกะสลักสีทอง ความหนา </t>
    </r>
    <r>
      <rPr>
        <sz val="11"/>
        <rFont val="Chulabhorn Likit Text Light"/>
        <family val="3"/>
      </rPr>
      <t xml:space="preserve">25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0"/>
        <rFont val="Noto Sans Devanagari"/>
        <family val="2"/>
      </rPr>
      <t xml:space="preserve"> ป้ายตราสัญลักษณ์กรมการพัฒนาชุมชน </t>
    </r>
    <r>
      <rPr>
        <sz val="10"/>
        <rFont val="Chulabhorn Likit Text Light"/>
        <family val="3"/>
      </rPr>
      <t xml:space="preserve">50 </t>
    </r>
    <r>
      <rPr>
        <sz val="10"/>
        <rFont val="Noto Sans Devanagari"/>
        <family val="2"/>
      </rPr>
      <t xml:space="preserve">ซม</t>
    </r>
    <r>
      <rPr>
        <sz val="10"/>
        <rFont val="Chulabhorn Likit Text Light"/>
        <family val="3"/>
      </rPr>
      <t xml:space="preserve">. </t>
    </r>
    <r>
      <rPr>
        <sz val="10"/>
        <rFont val="Noto Sans Devanagari"/>
        <family val="2"/>
      </rPr>
      <t xml:space="preserve">แผ่นสแตนเลส </t>
    </r>
    <r>
      <rPr>
        <sz val="10"/>
        <rFont val="Chulabhorn Likit Text Light"/>
        <family val="3"/>
      </rPr>
      <t xml:space="preserve">304 </t>
    </r>
    <r>
      <rPr>
        <sz val="10"/>
        <rFont val="Noto Sans Devanagari"/>
        <family val="2"/>
      </rPr>
      <t xml:space="preserve">หนา </t>
    </r>
    <r>
      <rPr>
        <sz val="10"/>
        <rFont val="Chulabhorn Likit Text Light"/>
        <family val="3"/>
      </rPr>
      <t xml:space="preserve">4 </t>
    </r>
    <r>
      <rPr>
        <sz val="10"/>
        <rFont val="Noto Sans Devanagari"/>
        <family val="2"/>
      </rPr>
      <t xml:space="preserve">มม</t>
    </r>
    <r>
      <rPr>
        <sz val="10"/>
        <rFont val="Chulabhorn Likit Text Light"/>
        <family val="3"/>
      </rPr>
      <t xml:space="preserve">.</t>
    </r>
  </si>
  <si>
    <r>
      <rPr>
        <sz val="10"/>
        <rFont val="Noto Sans Devanagari"/>
        <family val="2"/>
      </rPr>
      <t xml:space="preserve"> พิมพ์ </t>
    </r>
    <r>
      <rPr>
        <sz val="10"/>
        <rFont val="Chulabhorn Likit Text Light"/>
        <family val="3"/>
      </rPr>
      <t xml:space="preserve">digital UV print </t>
    </r>
    <r>
      <rPr>
        <sz val="10"/>
        <rFont val="Noto Sans Devanagari"/>
        <family val="2"/>
      </rPr>
      <t xml:space="preserve">ลวดลายและสี เป็นไปตามแบบของมาตรฐานของหน่วยงาน</t>
    </r>
  </si>
  <si>
    <t xml:space="preserve"> ป้ายโครงการแผ่นแกรนิตสีดำ</t>
  </si>
  <si>
    <t xml:space="preserve"> ชื่อโครงการ ตัวอักษรแกะสลักสีทอง</t>
  </si>
  <si>
    <t xml:space="preserve"> ชื่อหน่วยงาน ตัวอักษรแกะสลักสีทอง</t>
  </si>
  <si>
    <r>
      <rPr>
        <b val="true"/>
        <sz val="11"/>
        <rFont val="Noto Sans Devanagari"/>
        <family val="2"/>
      </rPr>
      <t xml:space="preserve">รวม งานป้ายชื่อโครงการ </t>
    </r>
    <r>
      <rPr>
        <b val="true"/>
        <sz val="11"/>
        <rFont val="Chulabhorn Likit Text Light"/>
        <family val="3"/>
      </rPr>
      <t xml:space="preserve">2 </t>
    </r>
    <r>
      <rPr>
        <b val="true"/>
        <sz val="11"/>
        <rFont val="Noto Sans Devanagari"/>
        <family val="2"/>
      </rPr>
      <t xml:space="preserve">ชุด</t>
    </r>
  </si>
  <si>
    <t xml:space="preserve"> -204-</t>
  </si>
  <si>
    <t xml:space="preserve">ดอกเบี้ย</t>
  </si>
  <si>
    <t xml:space="preserve">ดอกเบี้ยเงินกู้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ต่อปี</t>
    </r>
  </si>
  <si>
    <t xml:space="preserve">เงินจ่ายล่วงหน้า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ของค่างาน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สูตร</t>
  </si>
  <si>
    <t xml:space="preserve">I    =   i/12*[r/100+(T+D-1)*a/100-(a+r)/100*(T+1)/2-(D-1)]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ทุน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</t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ล่วงหน้า</t>
  </si>
  <si>
    <t xml:space="preserve">ผลงาน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 </t>
    </r>
    <r>
      <rPr>
        <b val="true"/>
        <sz val="13"/>
        <rFont val="Noto Sans Devanagari"/>
        <family val="2"/>
      </rPr>
      <t xml:space="preserve">ทุน </t>
    </r>
    <r>
      <rPr>
        <b val="true"/>
        <sz val="13"/>
        <rFont val="EucrosiaUPC"/>
        <family val="1"/>
        <charset val="222"/>
      </rPr>
      <t xml:space="preserve">)</t>
    </r>
  </si>
  <si>
    <t xml:space="preserve">ล้านบาท</t>
  </si>
  <si>
    <t xml:space="preserve">เดือน</t>
  </si>
  <si>
    <t xml:space="preserve">%</t>
  </si>
  <si>
    <r>
      <rPr>
        <b val="true"/>
        <sz val="13"/>
        <rFont val="EucrosiaUPC"/>
        <family val="1"/>
        <charset val="222"/>
      </rPr>
      <t xml:space="preserve">% </t>
    </r>
    <r>
      <rPr>
        <b val="true"/>
        <sz val="13"/>
        <rFont val="Noto Sans Devanagari"/>
        <family val="2"/>
      </rPr>
      <t xml:space="preserve">ต่อปี</t>
    </r>
  </si>
  <si>
    <t xml:space="preserve">ไม่เกิน</t>
  </si>
  <si>
    <t xml:space="preserve"> เมื่อ</t>
  </si>
  <si>
    <t xml:space="preserve">I  =</t>
  </si>
  <si>
    <r>
      <rPr>
        <sz val="13"/>
        <rFont val="Noto Sans Devanagari"/>
        <family val="2"/>
      </rPr>
      <t xml:space="preserve">ดอกเบี้ยรวมทั้งโครงการ</t>
    </r>
    <r>
      <rPr>
        <sz val="13"/>
        <rFont val="EucrosiaUPC"/>
        <family val="1"/>
        <charset val="222"/>
      </rPr>
      <t xml:space="preserve">(%)</t>
    </r>
  </si>
  <si>
    <t xml:space="preserve">T  =</t>
  </si>
  <si>
    <r>
      <rPr>
        <sz val="13"/>
        <rFont val="Noto Sans Devanagari"/>
        <family val="2"/>
      </rPr>
      <t xml:space="preserve">ระยะเวลา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D  =</t>
  </si>
  <si>
    <r>
      <rPr>
        <sz val="13"/>
        <rFont val="Noto Sans Devanagari"/>
        <family val="2"/>
      </rPr>
      <t xml:space="preserve">ช่วงเวลาการรับเงิน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a  =</t>
  </si>
  <si>
    <r>
      <rPr>
        <sz val="13"/>
        <rFont val="Noto Sans Devanagari"/>
        <family val="2"/>
      </rPr>
      <t xml:space="preserve">อัตราเงินล่วงหน้าจ่าย</t>
    </r>
    <r>
      <rPr>
        <sz val="13"/>
        <rFont val="EucrosiaUPC"/>
        <family val="1"/>
        <charset val="222"/>
      </rPr>
      <t xml:space="preserve">(%)</t>
    </r>
  </si>
  <si>
    <t xml:space="preserve">i  =</t>
  </si>
  <si>
    <r>
      <rPr>
        <sz val="13"/>
        <rFont val="Noto Sans Devanagari"/>
        <family val="2"/>
      </rPr>
      <t xml:space="preserve">อัตราดอกเบี้ยเงินกู้ต่อปี</t>
    </r>
    <r>
      <rPr>
        <sz val="13"/>
        <rFont val="EucrosiaUPC"/>
        <family val="1"/>
        <charset val="222"/>
      </rPr>
      <t xml:space="preserve">(%)</t>
    </r>
  </si>
  <si>
    <t xml:space="preserve">r  =</t>
  </si>
  <si>
    <r>
      <rPr>
        <sz val="13"/>
        <rFont val="Noto Sans Devanagari"/>
        <family val="2"/>
      </rPr>
      <t xml:space="preserve">อัตราเงินประกันผลงาน</t>
    </r>
    <r>
      <rPr>
        <sz val="13"/>
        <rFont val="EucrosiaUPC"/>
        <family val="1"/>
        <charset val="222"/>
      </rPr>
      <t xml:space="preserve">(%)</t>
    </r>
  </si>
  <si>
    <t xml:space="preserve">เกินกว่า</t>
  </si>
  <si>
    <t xml:space="preserve"> -205-</t>
  </si>
  <si>
    <t xml:space="preserve">กำไร</t>
  </si>
  <si>
    <r>
      <rPr>
        <b val="true"/>
        <sz val="13"/>
        <rFont val="Noto Sans Devanagari"/>
        <family val="2"/>
      </rPr>
      <t xml:space="preserve">ดอกเบี้ยเงินฝากประจำ </t>
    </r>
    <r>
      <rPr>
        <b val="true"/>
        <sz val="13"/>
        <rFont val="EucrosiaUPC"/>
        <family val="1"/>
        <charset val="222"/>
      </rPr>
      <t xml:space="preserve">12 </t>
    </r>
    <r>
      <rPr>
        <b val="true"/>
        <sz val="13"/>
        <rFont val="Noto Sans Devanagari"/>
        <family val="2"/>
      </rPr>
      <t xml:space="preserve">เดือน สำหรับนิติบุคคล</t>
    </r>
  </si>
  <si>
    <r>
      <rPr>
        <b val="true"/>
        <sz val="13"/>
        <rFont val="EucrosiaUPC"/>
        <family val="1"/>
        <charset val="222"/>
      </rPr>
      <t xml:space="preserve">  % 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การเบิกจ่ายค่างาน</t>
  </si>
  <si>
    <r>
      <rPr>
        <b val="true"/>
        <sz val="13"/>
        <rFont val="Noto Sans Devanagari"/>
        <family val="2"/>
      </rPr>
      <t xml:space="preserve">  เดือ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t xml:space="preserve"> -206-</t>
  </si>
  <si>
    <t xml:space="preserve">ภาษี</t>
  </si>
  <si>
    <t xml:space="preserve"> </t>
  </si>
  <si>
    <r>
      <rPr>
        <sz val="14"/>
        <rFont val="Noto Sans Devanagari"/>
        <family val="2"/>
      </rPr>
      <t xml:space="preserve">      การคิดค่าภาษี     ให้ใช้อัตราภาษีมูลค่าเพิ่ม      โดยปัจจุบัน </t>
    </r>
    <r>
      <rPr>
        <b val="true"/>
        <sz val="14"/>
        <rFont val="Noto Sans Devanagari"/>
        <family val="2"/>
      </rPr>
      <t xml:space="preserve">คิดในอัตราร้อยละ </t>
    </r>
    <r>
      <rPr>
        <b val="true"/>
        <sz val="14"/>
        <rFont val="Cordia New"/>
        <family val="2"/>
      </rPr>
      <t xml:space="preserve">7 </t>
    </r>
    <r>
      <rPr>
        <sz val="14"/>
        <rFont val="Cordia New"/>
        <family val="2"/>
      </rPr>
      <t xml:space="preserve">   </t>
    </r>
    <r>
      <rPr>
        <sz val="14"/>
        <rFont val="Noto Sans Devanagari"/>
        <family val="2"/>
      </rPr>
      <t xml:space="preserve">และให้
</t>
    </r>
  </si>
  <si>
    <r>
      <rPr>
        <sz val="14"/>
        <rFont val="Noto Sans Devanagari"/>
        <family val="2"/>
      </rPr>
      <t xml:space="preserve">กระทรวงการคลั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มบัญชีกลาง</t>
    </r>
    <r>
      <rPr>
        <sz val="14"/>
        <rFont val="Cordia New"/>
        <family val="2"/>
      </rPr>
      <t xml:space="preserve">)     </t>
    </r>
    <r>
      <rPr>
        <sz val="14"/>
        <rFont val="Noto Sans Devanagari"/>
        <family val="2"/>
      </rPr>
      <t xml:space="preserve">มีอำนาจหน้าที่ประกาศเปลี่ยนแปลงอัตราภาษีมูลค่าเพิ่ม </t>
    </r>
  </si>
  <si>
    <t xml:space="preserve">เมื่อมีพระราชกฤษฎีกาเปลี่ยนแปลงอัตราภาษีมูลค่าเพิ่ม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[$-409]m/d/yyyy"/>
    <numFmt numFmtId="180" formatCode="[$-409]d\-mmm\-yy"/>
    <numFmt numFmtId="181" formatCode="[$-409]#,##0_);\(#,##0\)"/>
    <numFmt numFmtId="182" formatCode="_-* #,##0.00000_-;\-* #,##0.00000_-;_-* \-?????_-;_-@_-"/>
    <numFmt numFmtId="183" formatCode="0.00%"/>
    <numFmt numFmtId="184" formatCode="@"/>
    <numFmt numFmtId="185" formatCode="m/d/yy\ hh:mm"/>
    <numFmt numFmtId="186" formatCode="_(\$* #,##0.0000_);_(\$* \(#,##0.0000\);_(\$* \-??_);_(@_)"/>
    <numFmt numFmtId="187" formatCode="_(* #,##0.00_);_(* \(#,##0.00\);_(* \-??_);_(@_)"/>
    <numFmt numFmtId="188" formatCode="#,###"/>
    <numFmt numFmtId="189" formatCode="_-* #,##0_-;\-* #,##0_-;_-* \-_-;_-@_-"/>
    <numFmt numFmtId="190" formatCode="_-* #,##0.00_-;\-* #,##0.00_-;_-* \-_-;_-@_-"/>
    <numFmt numFmtId="191" formatCode="General"/>
    <numFmt numFmtId="192" formatCode="_-* #,##0.0000_-;\-* #,##0.0000_-;_-* \-_-;_-@_-"/>
    <numFmt numFmtId="193" formatCode="#,###.00&quot;  &quot;"/>
    <numFmt numFmtId="194" formatCode="#,###&quot;  &quot;"/>
    <numFmt numFmtId="195" formatCode="0.00&quot; %&quot;"/>
    <numFmt numFmtId="196" formatCode="_-* #,##0.0_-;\-* #,##0.0_-;_-* \-??_-;_-@_-"/>
    <numFmt numFmtId="197" formatCode="_-* #,##0.0_-;\-* #,##0.0_-;_-* \-_-;_-@_-"/>
    <numFmt numFmtId="198" formatCode="0.00"/>
    <numFmt numFmtId="199" formatCode="0.0000"/>
  </numFmts>
  <fonts count="5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4"/>
      <name val="CordiaUPC"/>
      <family val="2"/>
      <charset val="222"/>
    </font>
    <font>
      <sz val="14"/>
      <name val="Cordia New"/>
      <family val="2"/>
    </font>
    <font>
      <b val="true"/>
      <i val="true"/>
      <sz val="18"/>
      <color rgb="FF660066"/>
      <name val="AngsanaUPC"/>
      <family val="1"/>
    </font>
    <font>
      <sz val="11"/>
      <name val="Chulabhorn Likit Text Light"/>
      <family val="0"/>
    </font>
    <font>
      <sz val="14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Chulabhorn Likit Text Light"/>
      <family val="0"/>
    </font>
    <font>
      <sz val="11"/>
      <name val="Noto Sans Devanagari"/>
      <family val="2"/>
    </font>
    <font>
      <sz val="11"/>
      <name val="Chulabhorn Likit Text Light"/>
      <family val="3"/>
    </font>
    <font>
      <u val="single"/>
      <sz val="11"/>
      <name val="Noto Sans Devanagari"/>
      <family val="2"/>
    </font>
    <font>
      <u val="single"/>
      <sz val="11"/>
      <name val="Chulabhorn Likit Text Light"/>
      <family val="0"/>
    </font>
    <font>
      <b val="true"/>
      <sz val="11"/>
      <name val="Noto Sans Devanagari"/>
      <family val="2"/>
    </font>
    <font>
      <b val="true"/>
      <sz val="11"/>
      <name val="Chulabhorn Likit Text Light"/>
      <family val="3"/>
    </font>
    <font>
      <b val="true"/>
      <sz val="11"/>
      <name val="Chulabhorn Likit Text Light"/>
      <family val="0"/>
    </font>
    <font>
      <sz val="10"/>
      <name val="Noto Sans Devanagari"/>
      <family val="2"/>
    </font>
    <font>
      <sz val="10"/>
      <name val="Chulabhorn Likit Text Light"/>
      <family val="3"/>
    </font>
    <font>
      <b val="true"/>
      <sz val="12"/>
      <name val="Cordia New"/>
      <family val="2"/>
    </font>
    <font>
      <b val="true"/>
      <sz val="26"/>
      <name val="Noto Sans Devanagari"/>
      <family val="2"/>
    </font>
    <font>
      <b val="true"/>
      <sz val="18"/>
      <name val="Cordia New"/>
      <family val="2"/>
    </font>
    <font>
      <b val="true"/>
      <sz val="15"/>
      <name val="EucrosiaUPC"/>
      <family val="1"/>
      <charset val="222"/>
    </font>
    <font>
      <b val="true"/>
      <sz val="13"/>
      <name val="Noto Sans Devanagari"/>
      <family val="2"/>
    </font>
    <font>
      <b val="true"/>
      <sz val="15"/>
      <color rgb="FFFF0000"/>
      <name val="EucrosiaUPC"/>
      <family val="1"/>
      <charset val="222"/>
    </font>
    <font>
      <b val="true"/>
      <sz val="13"/>
      <name val="EucrosiaUPC"/>
      <family val="1"/>
      <charset val="222"/>
    </font>
    <font>
      <b val="true"/>
      <sz val="16"/>
      <name val="EucrosiaUPC"/>
      <family val="1"/>
      <charset val="222"/>
    </font>
    <font>
      <b val="true"/>
      <sz val="16"/>
      <color rgb="FF800000"/>
      <name val="Noto Sans Devanagari"/>
      <family val="2"/>
    </font>
    <font>
      <b val="true"/>
      <sz val="16"/>
      <color rgb="FF333399"/>
      <name val="EucrosiaUPC"/>
      <family val="1"/>
      <charset val="222"/>
    </font>
    <font>
      <b val="true"/>
      <sz val="17"/>
      <name val="EucrosiaUPC"/>
      <family val="1"/>
      <charset val="222"/>
    </font>
    <font>
      <b val="true"/>
      <sz val="15"/>
      <name val="Cordia New"/>
      <family val="2"/>
    </font>
    <font>
      <sz val="13"/>
      <name val="EucrosiaUPC"/>
      <family val="1"/>
      <charset val="222"/>
    </font>
    <font>
      <sz val="12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Cordia New"/>
      <family val="2"/>
      <charset val="222"/>
    </font>
    <font>
      <sz val="12"/>
      <name val="Cordia New"/>
      <family val="2"/>
    </font>
    <font>
      <b val="true"/>
      <sz val="22"/>
      <name val="Cordia New"/>
      <family val="2"/>
      <charset val="222"/>
    </font>
    <font>
      <b val="true"/>
      <sz val="26"/>
      <name val="IrisUPC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b val="true"/>
      <sz val="36"/>
      <name val="Cordia New"/>
      <family val="2"/>
    </font>
    <font>
      <sz val="36"/>
      <name val="Cordia New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80" fontId="1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5" fillId="3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1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6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24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7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7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7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7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25" fillId="0" borderId="7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1" fillId="0" borderId="7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8" fontId="25" fillId="0" borderId="7" xfId="10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8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8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21" fillId="0" borderId="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9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10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10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1" fillId="0" borderId="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21" fillId="0" borderId="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90" fontId="21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90" fontId="21" fillId="0" borderId="4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0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21" fillId="0" borderId="17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22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21" fillId="0" borderId="2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3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21" fillId="0" borderId="6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7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7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7" xfId="1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9" xfId="1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91" fontId="21" fillId="0" borderId="19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19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1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9" fontId="21" fillId="0" borderId="11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" xfId="1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16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20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4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90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5" xfId="127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91" fontId="21" fillId="0" borderId="26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1" fillId="0" borderId="2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127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3" xfId="1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5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5" xfId="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5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5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10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5" fillId="6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1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5" fillId="6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6" borderId="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5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5" fillId="6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6" borderId="2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9" fontId="21" fillId="6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27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28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6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29" fillId="6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8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9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4" fontId="25" fillId="6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6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6" borderId="2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1" fillId="6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1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3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1" fillId="6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6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3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1" fillId="6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1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0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6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0" fontId="21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6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0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" xfId="34"/>
    <cellStyle name="abc" xfId="35"/>
    <cellStyle name="Calc Currency (0)" xfId="36"/>
    <cellStyle name="Calc Currency (2)" xfId="37"/>
    <cellStyle name="Calc Percent (0)" xfId="38"/>
    <cellStyle name="Calc Percent (1)" xfId="39"/>
    <cellStyle name="Calc Percent (2)" xfId="40"/>
    <cellStyle name="Calc Units (0)" xfId="41"/>
    <cellStyle name="Calc Units (1)" xfId="42"/>
    <cellStyle name="Calc Units (2)" xfId="43"/>
    <cellStyle name="Comma 10" xfId="44"/>
    <cellStyle name="Comma 10 2" xfId="45"/>
    <cellStyle name="Comma 11" xfId="46"/>
    <cellStyle name="Comma 11 2" xfId="47"/>
    <cellStyle name="Comma 11 3" xfId="48"/>
    <cellStyle name="Comma 12" xfId="49"/>
    <cellStyle name="Comma 13" xfId="50"/>
    <cellStyle name="Comma 13 2" xfId="51"/>
    <cellStyle name="Comma 14" xfId="52"/>
    <cellStyle name="Comma 14 2" xfId="53"/>
    <cellStyle name="Comma 15" xfId="54"/>
    <cellStyle name="Comma 16" xfId="55"/>
    <cellStyle name="Comma 17" xfId="56"/>
    <cellStyle name="Comma 18" xfId="57"/>
    <cellStyle name="Comma 19" xfId="58"/>
    <cellStyle name="Comma 2" xfId="59"/>
    <cellStyle name="Comma 2 2" xfId="60"/>
    <cellStyle name="Comma 3" xfId="61"/>
    <cellStyle name="Comma 4" xfId="62"/>
    <cellStyle name="Comma 5" xfId="63"/>
    <cellStyle name="Comma 6" xfId="64"/>
    <cellStyle name="Comma 7" xfId="65"/>
    <cellStyle name="Comma 7 2" xfId="66"/>
    <cellStyle name="Comma 8" xfId="67"/>
    <cellStyle name="Comma 9" xfId="68"/>
    <cellStyle name="Comma 9 2" xfId="69"/>
    <cellStyle name="Comma [00]" xfId="70"/>
    <cellStyle name="company_title" xfId="71"/>
    <cellStyle name="Currency [00]" xfId="72"/>
    <cellStyle name="Date Short" xfId="73"/>
    <cellStyle name="date_format" xfId="74"/>
    <cellStyle name="Enter Currency (0)" xfId="75"/>
    <cellStyle name="Enter Currency (2)" xfId="76"/>
    <cellStyle name="Enter Units (0)" xfId="77"/>
    <cellStyle name="Enter Units (1)" xfId="78"/>
    <cellStyle name="Enter Units (2)" xfId="79"/>
    <cellStyle name="Grey" xfId="80"/>
    <cellStyle name="Header1" xfId="81"/>
    <cellStyle name="Header2" xfId="82"/>
    <cellStyle name="Input [yellow]" xfId="83"/>
    <cellStyle name="Link Currency (0)" xfId="84"/>
    <cellStyle name="Link Currency (2)" xfId="85"/>
    <cellStyle name="Link Units (0)" xfId="86"/>
    <cellStyle name="Link Units (1)" xfId="87"/>
    <cellStyle name="Link Units (2)" xfId="88"/>
    <cellStyle name="no dec" xfId="89"/>
    <cellStyle name="Normal - Style1" xfId="90"/>
    <cellStyle name="Normal 14" xfId="91"/>
    <cellStyle name="Normal 2" xfId="92"/>
    <cellStyle name="Normal 2 2" xfId="93"/>
    <cellStyle name="Normal 3" xfId="94"/>
    <cellStyle name="Normal 4" xfId="95"/>
    <cellStyle name="Normal 5" xfId="96"/>
    <cellStyle name="Normal 6" xfId="97"/>
    <cellStyle name="Normal 6 2" xfId="98"/>
    <cellStyle name="Normal 7" xfId="99"/>
    <cellStyle name="Normal 8" xfId="100"/>
    <cellStyle name="Normal 8 2" xfId="101"/>
    <cellStyle name="Normal 9" xfId="102"/>
    <cellStyle name="Normal_5180  ปรับปรุงอาคารเทียมคมกฤส  กรมป่าไม้" xfId="103"/>
    <cellStyle name="ParaBirimi [0]_RESULTS" xfId="104"/>
    <cellStyle name="ParaBirimi_RESULTS" xfId="105"/>
    <cellStyle name="Percent 2" xfId="106"/>
    <cellStyle name="Percent 3" xfId="107"/>
    <cellStyle name="Percent 4" xfId="108"/>
    <cellStyle name="Percent 5" xfId="109"/>
    <cellStyle name="Percent [00]" xfId="110"/>
    <cellStyle name="Percent [0]" xfId="111"/>
    <cellStyle name="Percent [2]" xfId="112"/>
    <cellStyle name="PrePop Currency (0)" xfId="113"/>
    <cellStyle name="PrePop Currency (2)" xfId="114"/>
    <cellStyle name="PrePop Units (0)" xfId="115"/>
    <cellStyle name="PrePop Units (1)" xfId="116"/>
    <cellStyle name="PrePop Units (2)" xfId="117"/>
    <cellStyle name="report_title" xfId="118"/>
    <cellStyle name="Style 1" xfId="119"/>
    <cellStyle name="Style 2" xfId="120"/>
    <cellStyle name="Text Indent A" xfId="121"/>
    <cellStyle name="Text Indent B" xfId="122"/>
    <cellStyle name="Text Indent C" xfId="123"/>
    <cellStyle name="Virg? [0]_RESULTS" xfId="124"/>
    <cellStyle name="Virg?_RESULTS" xfId="125"/>
    <cellStyle name="จุลภาค 2" xfId="126"/>
    <cellStyle name="ปกติ 2" xfId="127"/>
    <cellStyle name="ปกติ 3" xfId="128"/>
    <cellStyle name="ปกติ_5008 อาคารสำนักงานคณะกรรมการเลือกตั้งจ.ภูเก็ต 2" xfId="129"/>
    <cellStyle name="เครื่องหมายจุลภาค 2" xfId="130"/>
    <cellStyle name="เครื่องหมายจุลภาค_5008 อาคารสำนักงานคณะกรรมการเลือกตั้งจ.ภูเก็ต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&#3619;&#3623;&#3617;&#3591;&#3634;&#3609;%20&#3624;&#3614;&#3594;.&#3629;&#3640;&#3610;&#3621;%20&#3619;&#3640;&#3603;&#3613;&#3634;&#3585;&#3652;&#3623;&#3657;%5C&#3591;&#3610;&#3611;&#3619;&#3632;&#3617;&#3634;&#3603;&#3611;&#3637;%202565%5C&#3649;&#3610;&#3610;&#3588;&#3635;&#3586;&#3629;&#3591;&#3610;&#3621;&#3591;&#3607;&#3640;&#3609;%20&#3624;&#3614;&#3594;.&#3611;&#3637;%2067%5C&#3624;&#3641;&#3609;&#3618;&#3660;&#3626;&#3634;&#3619;&#3616;&#3637;&#3607;&#3656;&#3634;&#3594;&#3657;&#3634;&#3591;%20&#3629;&#3640;&#3610;&#3621;%2067%5C&#3585;&#3656;&#3629;&#3626;&#3619;&#3657;&#3634;&#3591;&#3619;&#3633;&#3657;&#3623;%20&#3624;&#3641;&#3609;&#3618;&#3660;&#3626;&#3634;&#3619;&#3616;&#3637;%20&#3629;.&#3626;&#3623;&#3656;&#3634;&#3591;&#3623;&#3637;&#3619;&#3623;&#3591;&#3624;&#3660;%20&#3592;.&#3629;&#3640;&#3610;&#3621;%5C&#3611;&#3619;.&#3649;&#3610;&#3610;%20&#3626;&#3656;&#3591;%20&#3614;&#3594;.&#3629;&#3640;&#3610;&#3621;%5C&#3611;&#3619;.&#3585;&#3656;&#3629;&#3626;&#3619;&#3657;&#3634;&#3591;&#3619;&#3633;&#3657;&#3623;%20&#3618;&#3634;&#3623;%20759%20&#3648;&#3617;&#3605;&#3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thapanan%5CDesktop%5CDocuments%20and%20Settings%5CAnukul%5CMy%20Documents%5C&#3585;&#3619;&#3619;&#3617;&#3585;&#3634;&#3619;&#3585;&#3635;&#3627;&#3609;&#3604;&#3619;&#3634;&#3588;&#3634;&#3585;&#3621;&#3634;&#3591;%20&#3592;.&#3629;&#3640;&#3610;&#3621;%5CDocuments%20and%20Settings%5CAdministrator%5CMy%20Documents%5C&#3612;&#3633;&#35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"/>
      <sheetName val="ปร.4 "/>
      <sheetName val="ปริมาณงานรั้ว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3" min="2" style="1" width="4.71"/>
    <col collapsed="false" customWidth="true" hidden="false" outlineLevel="0" max="4" min="4" style="1" width="5.56"/>
    <col collapsed="false" customWidth="true" hidden="false" outlineLevel="0" max="7" min="5" style="1" width="4.71"/>
    <col collapsed="false" customWidth="true" hidden="false" outlineLevel="0" max="8" min="8" style="1" width="1.71"/>
    <col collapsed="false" customWidth="true" hidden="false" outlineLevel="0" max="10" min="9" style="1" width="4.85"/>
    <col collapsed="false" customWidth="true" hidden="false" outlineLevel="0" max="13" min="11" style="1" width="4.71"/>
    <col collapsed="false" customWidth="true" hidden="false" outlineLevel="0" max="14" min="14" style="1" width="6.28"/>
    <col collapsed="false" customWidth="true" hidden="false" outlineLevel="0" max="15" min="15" style="1" width="9.85"/>
    <col collapsed="false" customWidth="true" hidden="false" outlineLevel="0" max="16" min="16" style="1" width="12.99"/>
    <col collapsed="false" customWidth="true" hidden="false" outlineLevel="0" max="18" min="17" style="1" width="5.85"/>
    <col collapsed="false" customWidth="true" hidden="false" outlineLevel="0" max="19" min="19" style="1" width="9.14"/>
    <col collapsed="false" customWidth="false" hidden="true" outlineLevel="0" max="257" min="20" style="1" width="8"/>
    <col collapsed="false" customWidth="false" hidden="true" outlineLevel="0" max="16384" min="258" style="0" width="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" customFormat="true" ht="20.25" hidden="false" customHeight="true" outlineLevel="0" collapsed="false">
      <c r="A3" s="4"/>
      <c r="B3" s="5" t="s">
        <v>1</v>
      </c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5"/>
      <c r="U3" s="5"/>
      <c r="V3" s="5"/>
    </row>
    <row r="4" s="8" customFormat="true" ht="20.25" hidden="false" customHeight="true" outlineLevel="0" collapsed="false">
      <c r="A4" s="9"/>
      <c r="B4" s="10" t="s">
        <v>3</v>
      </c>
      <c r="C4" s="10"/>
      <c r="D4" s="10"/>
      <c r="E4" s="10" t="s">
        <v>4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  <c r="T4" s="12"/>
      <c r="U4" s="12"/>
      <c r="V4" s="12"/>
    </row>
    <row r="5" s="8" customFormat="true" ht="20.25" hidden="false" customHeight="true" outlineLevel="0" collapsed="false">
      <c r="A5" s="9"/>
      <c r="B5" s="10" t="s">
        <v>5</v>
      </c>
      <c r="C5" s="10"/>
      <c r="D5" s="10"/>
      <c r="E5" s="10"/>
      <c r="F5" s="10"/>
      <c r="G5" s="10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3"/>
      <c r="U5" s="13"/>
      <c r="V5" s="13"/>
    </row>
    <row r="6" customFormat="false" ht="20.25" hidden="false" customHeight="true" outlineLevel="0" collapsed="false">
      <c r="A6" s="14"/>
      <c r="B6" s="10" t="s">
        <v>7</v>
      </c>
      <c r="C6" s="10"/>
      <c r="D6" s="10"/>
      <c r="E6" s="10"/>
      <c r="F6" s="10"/>
      <c r="G6" s="15" t="s">
        <v>8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1.75" hidden="false" customHeight="true" outlineLevel="0" collapsed="false">
      <c r="A7" s="16"/>
      <c r="B7" s="17" t="s">
        <v>9</v>
      </c>
      <c r="C7" s="18"/>
      <c r="D7" s="18"/>
      <c r="E7" s="18"/>
      <c r="F7" s="18"/>
      <c r="G7" s="18"/>
      <c r="H7" s="18"/>
      <c r="I7" s="18"/>
      <c r="J7" s="19"/>
      <c r="K7" s="20" t="s">
        <v>10</v>
      </c>
      <c r="L7" s="21"/>
      <c r="M7" s="22"/>
      <c r="N7" s="23" t="s">
        <v>11</v>
      </c>
      <c r="O7" s="23"/>
      <c r="P7" s="20"/>
      <c r="Q7" s="20"/>
      <c r="R7" s="20"/>
    </row>
    <row r="8" customFormat="false" ht="22.5" hidden="false" customHeight="true" outlineLevel="0" collapsed="false">
      <c r="A8" s="24"/>
      <c r="B8" s="25" t="s">
        <v>12</v>
      </c>
      <c r="C8" s="24"/>
      <c r="D8" s="24"/>
      <c r="E8" s="26"/>
      <c r="F8" s="27"/>
      <c r="G8" s="28"/>
      <c r="H8" s="29"/>
      <c r="I8" s="29"/>
      <c r="J8" s="29"/>
      <c r="K8" s="29"/>
      <c r="L8" s="29"/>
      <c r="M8" s="29"/>
      <c r="N8" s="29"/>
      <c r="O8" s="30" t="s">
        <v>13</v>
      </c>
      <c r="P8" s="31"/>
      <c r="Q8" s="32"/>
      <c r="R8" s="32"/>
    </row>
    <row r="9" s="36" customFormat="true" ht="48" hidden="false" customHeight="true" outlineLevel="0" collapsed="false">
      <c r="A9" s="33" t="s">
        <v>14</v>
      </c>
      <c r="B9" s="33" t="s">
        <v>15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 t="s">
        <v>16</v>
      </c>
      <c r="P9" s="34"/>
      <c r="Q9" s="35" t="s">
        <v>17</v>
      </c>
      <c r="R9" s="35"/>
    </row>
    <row r="10" s="36" customFormat="true" ht="21" hidden="false" customHeight="true" outlineLevel="0" collapsed="false">
      <c r="A10" s="37"/>
      <c r="B10" s="38" t="s">
        <v>18</v>
      </c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  <c r="O10" s="42"/>
      <c r="P10" s="42"/>
      <c r="Q10" s="42"/>
      <c r="R10" s="42"/>
    </row>
    <row r="11" s="36" customFormat="true" ht="21" hidden="false" customHeight="true" outlineLevel="0" collapsed="false">
      <c r="A11" s="43" t="n">
        <v>1</v>
      </c>
      <c r="B11" s="44" t="s">
        <v>19</v>
      </c>
      <c r="C11" s="44"/>
      <c r="D11" s="44"/>
      <c r="E11" s="44"/>
      <c r="F11" s="44"/>
      <c r="G11" s="44"/>
      <c r="H11" s="44"/>
      <c r="I11" s="44"/>
      <c r="J11" s="44"/>
      <c r="K11" s="45"/>
      <c r="L11" s="46" t="s">
        <v>20</v>
      </c>
      <c r="M11" s="47"/>
      <c r="N11" s="48"/>
      <c r="O11" s="49" t="n">
        <f aca="false">SUM('ปร.5(ก)'!R17:T17)</f>
        <v>0</v>
      </c>
      <c r="P11" s="49"/>
      <c r="Q11" s="50"/>
      <c r="R11" s="50"/>
    </row>
    <row r="12" s="36" customFormat="true" ht="21" hidden="false" customHeight="true" outlineLevel="0" collapsed="false">
      <c r="A12" s="43"/>
      <c r="B12" s="51"/>
      <c r="C12" s="51"/>
      <c r="D12" s="51"/>
      <c r="E12" s="51"/>
      <c r="F12" s="51"/>
      <c r="G12" s="51"/>
      <c r="H12" s="51"/>
      <c r="I12" s="51"/>
      <c r="J12" s="51"/>
      <c r="K12" s="45"/>
      <c r="L12" s="9"/>
      <c r="M12" s="47"/>
      <c r="N12" s="48"/>
      <c r="O12" s="49"/>
      <c r="P12" s="49"/>
      <c r="Q12" s="50"/>
      <c r="R12" s="50"/>
    </row>
    <row r="13" s="36" customFormat="true" ht="21" hidden="false" customHeight="true" outlineLevel="0" collapsed="false">
      <c r="A13" s="43"/>
      <c r="B13" s="51"/>
      <c r="C13" s="52"/>
      <c r="D13" s="52"/>
      <c r="E13" s="52"/>
      <c r="F13" s="52"/>
      <c r="G13" s="52"/>
      <c r="H13" s="52"/>
      <c r="I13" s="52"/>
      <c r="J13" s="52"/>
      <c r="K13" s="45"/>
      <c r="L13" s="9"/>
      <c r="M13" s="47"/>
      <c r="N13" s="48"/>
      <c r="O13" s="53"/>
      <c r="P13" s="54"/>
      <c r="Q13" s="55"/>
      <c r="R13" s="56"/>
    </row>
    <row r="14" s="36" customFormat="true" ht="21" hidden="false" customHeight="true" outlineLevel="0" collapsed="false">
      <c r="A14" s="43"/>
      <c r="B14" s="51"/>
      <c r="C14" s="52"/>
      <c r="D14" s="52"/>
      <c r="E14" s="52"/>
      <c r="F14" s="52"/>
      <c r="G14" s="52"/>
      <c r="H14" s="52"/>
      <c r="I14" s="52"/>
      <c r="J14" s="52"/>
      <c r="K14" s="45"/>
      <c r="L14" s="9"/>
      <c r="M14" s="47"/>
      <c r="N14" s="48"/>
      <c r="O14" s="53"/>
      <c r="P14" s="54"/>
      <c r="Q14" s="55"/>
      <c r="R14" s="56"/>
    </row>
    <row r="15" s="36" customFormat="true" ht="21" hidden="false" customHeight="true" outlineLevel="0" collapsed="false">
      <c r="A15" s="43"/>
      <c r="B15" s="51"/>
      <c r="C15" s="52"/>
      <c r="D15" s="52"/>
      <c r="E15" s="52"/>
      <c r="F15" s="52"/>
      <c r="G15" s="52"/>
      <c r="H15" s="52"/>
      <c r="I15" s="52"/>
      <c r="J15" s="52"/>
      <c r="K15" s="45"/>
      <c r="L15" s="9"/>
      <c r="M15" s="47"/>
      <c r="N15" s="48"/>
      <c r="O15" s="53"/>
      <c r="P15" s="54"/>
      <c r="Q15" s="55"/>
      <c r="R15" s="56"/>
    </row>
    <row r="16" s="36" customFormat="true" ht="21" hidden="false" customHeight="true" outlineLevel="0" collapsed="false">
      <c r="A16" s="43"/>
      <c r="B16" s="51"/>
      <c r="C16" s="51"/>
      <c r="D16" s="51"/>
      <c r="E16" s="51"/>
      <c r="F16" s="51"/>
      <c r="G16" s="51"/>
      <c r="H16" s="51"/>
      <c r="I16" s="51"/>
      <c r="J16" s="51"/>
      <c r="K16" s="45"/>
      <c r="L16" s="9"/>
      <c r="M16" s="47"/>
      <c r="N16" s="48"/>
      <c r="O16" s="49"/>
      <c r="P16" s="49"/>
      <c r="Q16" s="50"/>
      <c r="R16" s="50"/>
    </row>
    <row r="17" s="36" customFormat="true" ht="21" hidden="false" customHeight="true" outlineLevel="0" collapsed="false">
      <c r="A17" s="43"/>
      <c r="B17" s="57"/>
      <c r="C17" s="45"/>
      <c r="D17" s="45"/>
      <c r="E17" s="45"/>
      <c r="F17" s="45"/>
      <c r="G17" s="45"/>
      <c r="H17" s="45"/>
      <c r="I17" s="45"/>
      <c r="J17" s="45"/>
      <c r="K17" s="45"/>
      <c r="L17" s="9"/>
      <c r="M17" s="9"/>
      <c r="N17" s="48"/>
      <c r="O17" s="58"/>
      <c r="P17" s="58"/>
      <c r="Q17" s="50"/>
      <c r="R17" s="50"/>
    </row>
    <row r="18" s="36" customFormat="true" ht="20.25" hidden="false" customHeight="tru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3"/>
      <c r="P18" s="63"/>
      <c r="Q18" s="64"/>
      <c r="R18" s="64"/>
    </row>
    <row r="19" s="36" customFormat="true" ht="21" hidden="false" customHeight="true" outlineLevel="0" collapsed="false">
      <c r="A19" s="65"/>
      <c r="B19" s="66" t="s">
        <v>21</v>
      </c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7" t="n">
        <f aca="false">SUM(O11:O18)</f>
        <v>0</v>
      </c>
      <c r="P19" s="67"/>
      <c r="Q19" s="68"/>
      <c r="R19" s="68"/>
    </row>
    <row r="20" s="36" customFormat="true" ht="21" hidden="false" customHeight="true" outlineLevel="0" collapsed="false">
      <c r="A20" s="69"/>
      <c r="B20" s="70" t="str">
        <f aca="false">"("&amp;_xlfn.BAHTTEXT(O19)&amp;")"</f>
        <v>(ศูนย์บาทถ้วน)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71"/>
      <c r="Q20" s="72"/>
      <c r="R20" s="72"/>
    </row>
    <row r="21" s="76" customFormat="true" ht="24.95" hidden="false" customHeight="true" outlineLevel="0" collapsed="false">
      <c r="A21" s="73"/>
      <c r="B21" s="74"/>
      <c r="C21" s="75"/>
      <c r="D21" s="75"/>
      <c r="E21" s="75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</row>
    <row r="22" s="76" customFormat="true" ht="24.95" hidden="false" customHeight="true" outlineLevel="0" collapsed="false">
      <c r="A22" s="73"/>
      <c r="B22" s="74"/>
      <c r="C22" s="75"/>
      <c r="D22" s="75"/>
      <c r="E22" s="75"/>
      <c r="F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s="36" customFormat="true" ht="21" hidden="false" customHeight="true" outlineLevel="0" collapsed="false">
      <c r="G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</row>
    <row r="24" s="36" customFormat="true" ht="21.95" hidden="false" customHeight="true" outlineLevel="0" collapsed="false">
      <c r="H24" s="77"/>
      <c r="I24" s="78"/>
      <c r="K24" s="77"/>
      <c r="L24" s="77"/>
      <c r="M24" s="77"/>
      <c r="N24" s="77"/>
      <c r="O24" s="77"/>
      <c r="Q24" s="77"/>
      <c r="R24" s="77"/>
      <c r="S24" s="77"/>
      <c r="T24" s="77"/>
      <c r="U24" s="77"/>
      <c r="V24" s="77"/>
    </row>
    <row r="25" s="36" customFormat="true" ht="21.95" hidden="false" customHeight="true" outlineLevel="0" collapsed="false">
      <c r="H25" s="77"/>
      <c r="I25" s="77"/>
      <c r="J25" s="77"/>
      <c r="K25" s="77"/>
      <c r="L25" s="77"/>
      <c r="M25" s="77"/>
      <c r="N25" s="77"/>
      <c r="O25" s="77"/>
      <c r="Q25" s="77"/>
      <c r="R25" s="77"/>
      <c r="S25" s="77"/>
      <c r="T25" s="77"/>
      <c r="U25" s="77"/>
      <c r="V25" s="77"/>
    </row>
    <row r="26" s="36" customFormat="true" ht="21" hidden="false" customHeight="true" outlineLevel="0" collapsed="false">
      <c r="D26" s="79"/>
      <c r="F26" s="80"/>
      <c r="G26" s="80"/>
      <c r="H26" s="80"/>
      <c r="I26" s="80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</row>
    <row r="27" s="36" customFormat="true" ht="21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</row>
    <row r="28" s="36" customFormat="true" ht="21.95" hidden="false" customHeight="true" outlineLevel="0" collapsed="false">
      <c r="B28" s="77"/>
      <c r="C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Q28" s="77"/>
      <c r="R28" s="77"/>
      <c r="S28" s="77"/>
      <c r="T28" s="77"/>
      <c r="U28" s="77"/>
      <c r="V28" s="77"/>
    </row>
    <row r="29" s="36" customFormat="true" ht="21.95" hidden="false" customHeight="true" outlineLevel="0" collapsed="false">
      <c r="B29" s="77"/>
      <c r="C29" s="77"/>
      <c r="D29" s="77"/>
      <c r="E29" s="77"/>
      <c r="F29" s="77"/>
      <c r="G29" s="77"/>
      <c r="H29" s="77"/>
      <c r="I29" s="79"/>
      <c r="J29" s="77"/>
      <c r="K29" s="77"/>
      <c r="L29" s="77"/>
      <c r="M29" s="77"/>
      <c r="N29" s="77"/>
      <c r="O29" s="77"/>
      <c r="Q29" s="77"/>
      <c r="R29" s="77"/>
      <c r="S29" s="77"/>
      <c r="T29" s="77"/>
      <c r="U29" s="77"/>
      <c r="V29" s="77"/>
    </row>
    <row r="30" s="77" customFormat="true" ht="21.75" hidden="false" customHeight="true" outlineLevel="0" collapsed="false"/>
    <row r="31" s="36" customFormat="true" ht="21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</row>
    <row r="32" s="36" customFormat="true" ht="21.95" hidden="false" customHeight="true" outlineLevel="0" collapsed="false">
      <c r="B32" s="77"/>
      <c r="C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8"/>
      <c r="Q32" s="77"/>
      <c r="R32" s="77"/>
      <c r="S32" s="77"/>
      <c r="T32" s="77"/>
      <c r="U32" s="77"/>
      <c r="V32" s="77"/>
    </row>
    <row r="33" s="36" customFormat="true" ht="21.95" hidden="false" customHeight="true" outlineLevel="0" collapsed="false">
      <c r="B33" s="77"/>
      <c r="C33" s="77"/>
      <c r="D33" s="77"/>
      <c r="E33" s="77"/>
      <c r="F33" s="77"/>
      <c r="G33" s="77"/>
      <c r="H33" s="77"/>
      <c r="I33" s="79"/>
      <c r="J33" s="77"/>
      <c r="K33" s="77"/>
      <c r="L33" s="77"/>
      <c r="M33" s="77"/>
      <c r="N33" s="77"/>
      <c r="O33" s="77"/>
      <c r="Q33" s="77"/>
      <c r="R33" s="77"/>
      <c r="S33" s="77"/>
      <c r="T33" s="77"/>
      <c r="U33" s="77"/>
      <c r="V33" s="77"/>
    </row>
    <row r="34" s="36" customFormat="true" ht="21" hidden="false" customHeight="true" outlineLevel="0" collapsed="false">
      <c r="C34" s="79"/>
      <c r="E34" s="79"/>
      <c r="F34" s="79"/>
      <c r="G34" s="79"/>
      <c r="H34" s="79"/>
      <c r="O34" s="79"/>
      <c r="P34" s="79"/>
      <c r="Q34" s="79"/>
      <c r="R34" s="79"/>
      <c r="S34" s="79"/>
      <c r="T34" s="79"/>
      <c r="U34" s="79"/>
      <c r="V34" s="79"/>
    </row>
    <row r="35" s="36" customFormat="true" ht="21" hidden="false" customHeight="true" outlineLevel="0" collapsed="false">
      <c r="A35" s="77"/>
      <c r="B35" s="77"/>
      <c r="C35" s="79"/>
      <c r="D35" s="81"/>
      <c r="E35" s="81"/>
      <c r="F35" s="81"/>
      <c r="G35" s="81"/>
      <c r="H35" s="81"/>
      <c r="I35" s="82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1"/>
    </row>
    <row r="36" s="36" customFormat="true" ht="21" hidden="false" customHeight="true" outlineLevel="0" collapsed="false">
      <c r="A36" s="77"/>
      <c r="B36" s="77"/>
      <c r="C36" s="79"/>
      <c r="D36" s="81"/>
      <c r="E36" s="81"/>
      <c r="F36" s="81"/>
      <c r="G36" s="81"/>
      <c r="H36" s="81"/>
      <c r="I36" s="82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1"/>
    </row>
    <row r="37" s="36" customFormat="true" ht="21" hidden="false" customHeight="true" outlineLevel="0" collapsed="false">
      <c r="A37" s="77"/>
      <c r="B37" s="77"/>
      <c r="C37" s="79"/>
      <c r="D37" s="81"/>
      <c r="E37" s="81"/>
      <c r="F37" s="81"/>
      <c r="G37" s="81"/>
      <c r="H37" s="81"/>
      <c r="I37" s="82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1"/>
    </row>
    <row r="38" s="36" customFormat="true" ht="21" hidden="false" customHeight="true" outlineLevel="0" collapsed="false">
      <c r="A38" s="77"/>
      <c r="B38" s="77"/>
      <c r="C38" s="79"/>
      <c r="D38" s="81"/>
      <c r="E38" s="81"/>
      <c r="F38" s="81"/>
      <c r="G38" s="81"/>
      <c r="H38" s="81"/>
      <c r="I38" s="82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1"/>
    </row>
    <row r="39" s="36" customFormat="true" ht="21" hidden="false" customHeight="true" outlineLevel="0" collapsed="false">
      <c r="A39" s="77"/>
      <c r="B39" s="77"/>
      <c r="C39" s="79"/>
      <c r="D39" s="81"/>
      <c r="E39" s="81"/>
      <c r="F39" s="81"/>
      <c r="G39" s="81"/>
      <c r="H39" s="81"/>
      <c r="I39" s="82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1"/>
    </row>
    <row r="40" s="36" customFormat="true" ht="21" hidden="false" customHeight="true" outlineLevel="0" collapsed="false">
      <c r="A40" s="77"/>
      <c r="B40" s="77"/>
      <c r="C40" s="79"/>
      <c r="D40" s="81"/>
      <c r="E40" s="81"/>
      <c r="F40" s="81"/>
      <c r="G40" s="81"/>
      <c r="H40" s="81"/>
      <c r="I40" s="82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1"/>
    </row>
    <row r="41" s="36" customFormat="true" ht="21" hidden="false" customHeight="true" outlineLevel="0" collapsed="false">
      <c r="A41" s="77"/>
      <c r="B41" s="77"/>
      <c r="C41" s="79"/>
      <c r="D41" s="81"/>
      <c r="E41" s="81"/>
      <c r="F41" s="81"/>
      <c r="G41" s="81"/>
      <c r="H41" s="81"/>
      <c r="I41" s="82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1"/>
    </row>
    <row r="42" s="36" customFormat="true" ht="21" hidden="false" customHeight="true" outlineLevel="0" collapsed="false">
      <c r="A42" s="77"/>
      <c r="B42" s="77"/>
      <c r="C42" s="79"/>
      <c r="D42" s="81"/>
      <c r="E42" s="81"/>
      <c r="F42" s="81"/>
      <c r="G42" s="81"/>
      <c r="H42" s="81"/>
      <c r="I42" s="82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1"/>
    </row>
    <row r="43" s="36" customFormat="true" ht="21" hidden="false" customHeight="true" outlineLevel="0" collapsed="false">
      <c r="C43" s="80"/>
      <c r="D43" s="83"/>
      <c r="E43" s="83"/>
      <c r="F43" s="83"/>
      <c r="G43" s="83"/>
      <c r="H43" s="83"/>
      <c r="I43" s="82"/>
      <c r="J43" s="77"/>
      <c r="K43" s="77"/>
      <c r="L43" s="77"/>
      <c r="M43" s="77"/>
      <c r="N43" s="77"/>
      <c r="P43" s="75"/>
      <c r="S43" s="77"/>
      <c r="T43" s="83"/>
      <c r="U43" s="81"/>
    </row>
    <row r="44" s="36" customFormat="true" ht="21" hidden="false" customHeight="true" outlineLevel="0" collapsed="false">
      <c r="C44" s="80"/>
      <c r="D44" s="83"/>
      <c r="E44" s="83"/>
      <c r="F44" s="83"/>
      <c r="G44" s="83"/>
      <c r="H44" s="83"/>
      <c r="I44" s="82"/>
      <c r="J44" s="77"/>
      <c r="K44" s="77"/>
      <c r="L44" s="77"/>
      <c r="M44" s="77"/>
      <c r="N44" s="77"/>
      <c r="P44" s="75"/>
      <c r="S44" s="77"/>
      <c r="T44" s="83"/>
      <c r="U44" s="81"/>
    </row>
    <row r="45" s="36" customFormat="true" ht="21" hidden="false" customHeight="true" outlineLevel="0" collapsed="false">
      <c r="C45" s="80"/>
      <c r="D45" s="83"/>
      <c r="E45" s="83"/>
      <c r="F45" s="83"/>
      <c r="G45" s="83"/>
      <c r="H45" s="83"/>
      <c r="I45" s="82"/>
      <c r="J45" s="77"/>
      <c r="K45" s="77"/>
      <c r="L45" s="77"/>
      <c r="M45" s="77"/>
      <c r="N45" s="77"/>
      <c r="P45" s="75"/>
      <c r="S45" s="77"/>
      <c r="T45" s="83"/>
      <c r="U45" s="81"/>
    </row>
    <row r="46" s="36" customFormat="true" ht="21" hidden="false" customHeight="true" outlineLevel="0" collapsed="false">
      <c r="C46" s="80"/>
      <c r="D46" s="83"/>
      <c r="E46" s="83"/>
      <c r="F46" s="83"/>
      <c r="G46" s="83"/>
      <c r="H46" s="83"/>
      <c r="I46" s="82"/>
      <c r="J46" s="77"/>
      <c r="K46" s="77"/>
      <c r="L46" s="77"/>
      <c r="M46" s="77"/>
      <c r="N46" s="77"/>
      <c r="P46" s="75"/>
      <c r="S46" s="77"/>
      <c r="T46" s="83"/>
      <c r="U46" s="81"/>
    </row>
    <row r="47" s="36" customFormat="true" ht="21" hidden="false" customHeight="true" outlineLevel="0" collapsed="false">
      <c r="C47" s="80"/>
      <c r="D47" s="83"/>
      <c r="E47" s="83"/>
      <c r="F47" s="83"/>
      <c r="G47" s="83"/>
      <c r="H47" s="83"/>
      <c r="I47" s="82"/>
      <c r="J47" s="77"/>
      <c r="K47" s="77"/>
      <c r="L47" s="77"/>
      <c r="M47" s="77"/>
      <c r="N47" s="77"/>
      <c r="P47" s="75"/>
      <c r="S47" s="77"/>
      <c r="T47" s="83"/>
      <c r="U47" s="81"/>
    </row>
    <row r="48" customFormat="false" ht="20.25" hidden="false" customHeight="true" outlineLevel="0" collapsed="false">
      <c r="A48" s="36"/>
      <c r="B48" s="36"/>
      <c r="C48" s="84"/>
      <c r="D48" s="36"/>
      <c r="E48" s="80"/>
      <c r="F48" s="80"/>
      <c r="G48" s="80"/>
      <c r="H48" s="80"/>
      <c r="I48" s="80"/>
      <c r="J48" s="85"/>
      <c r="K48" s="80"/>
      <c r="L48" s="80"/>
      <c r="M48" s="36"/>
      <c r="N48" s="80"/>
      <c r="O48" s="86"/>
      <c r="P48" s="86"/>
      <c r="Q48" s="86"/>
      <c r="R48" s="77"/>
      <c r="S48" s="83"/>
      <c r="T48" s="83"/>
      <c r="U48" s="83"/>
      <c r="V48" s="36"/>
      <c r="W48" s="36"/>
    </row>
    <row r="49" customFormat="false" ht="21.75" hidden="false" customHeight="true" outlineLevel="0" collapsed="false">
      <c r="O49" s="36"/>
      <c r="P49" s="79"/>
      <c r="Q49" s="36"/>
      <c r="R49" s="79"/>
    </row>
    <row r="50" s="36" customFormat="true" ht="21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3"/>
      <c r="U50" s="81"/>
    </row>
    <row r="51" s="77" customFormat="true" ht="21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T51" s="83"/>
      <c r="U51" s="83"/>
      <c r="V51" s="36"/>
      <c r="W51" s="36"/>
    </row>
    <row r="52" customFormat="false" ht="20.25" hidden="false" customHeight="true" outlineLevel="0" collapsed="false">
      <c r="A52" s="36"/>
      <c r="B52" s="36"/>
      <c r="C52" s="84"/>
      <c r="D52" s="36"/>
      <c r="E52" s="80"/>
      <c r="F52" s="80"/>
      <c r="G52" s="80"/>
      <c r="H52" s="80"/>
      <c r="I52" s="80"/>
      <c r="J52" s="85"/>
      <c r="K52" s="80"/>
      <c r="L52" s="80"/>
      <c r="M52" s="36"/>
      <c r="N52" s="80"/>
      <c r="O52" s="83"/>
      <c r="P52" s="83"/>
      <c r="Q52" s="83"/>
      <c r="R52" s="83"/>
      <c r="S52" s="83"/>
      <c r="T52" s="83"/>
      <c r="U52" s="83"/>
      <c r="V52" s="36"/>
      <c r="W52" s="36"/>
    </row>
    <row r="53" customFormat="false" ht="21.75" hidden="false" customHeight="true" outlineLevel="0" collapsed="false"/>
  </sheetData>
  <mergeCells count="30">
    <mergeCell ref="A1:R1"/>
    <mergeCell ref="A2:R2"/>
    <mergeCell ref="E4:R4"/>
    <mergeCell ref="B9:N9"/>
    <mergeCell ref="O9:P9"/>
    <mergeCell ref="Q9:R9"/>
    <mergeCell ref="O10:P10"/>
    <mergeCell ref="Q10:R10"/>
    <mergeCell ref="B11:J11"/>
    <mergeCell ref="O11:P11"/>
    <mergeCell ref="Q11:R11"/>
    <mergeCell ref="B12:J12"/>
    <mergeCell ref="O12:P12"/>
    <mergeCell ref="Q12:R12"/>
    <mergeCell ref="B16:J16"/>
    <mergeCell ref="O16:P16"/>
    <mergeCell ref="Q16:R16"/>
    <mergeCell ref="O17:P17"/>
    <mergeCell ref="Q17:R17"/>
    <mergeCell ref="B18:D18"/>
    <mergeCell ref="E18:M18"/>
    <mergeCell ref="O18:P18"/>
    <mergeCell ref="Q18:R18"/>
    <mergeCell ref="B19:N19"/>
    <mergeCell ref="O19:P19"/>
    <mergeCell ref="Q19:R19"/>
    <mergeCell ref="B20:N20"/>
    <mergeCell ref="O20:P20"/>
    <mergeCell ref="Q20:R20"/>
    <mergeCell ref="O48:Q48"/>
  </mergeCells>
  <printOptions headings="false" gridLines="false" gridLinesSet="true" horizontalCentered="true" verticalCentered="false"/>
  <pageMargins left="0.315277777777778" right="0.315277777777778" top="0.590277777777778" bottom="0.39305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6</oddHeader>
    <oddFooter>&amp;R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10" workbookViewId="0">
      <selection pane="topLeft" activeCell="W30" activeCellId="0" sqref="W30"/>
    </sheetView>
  </sheetViews>
  <sheetFormatPr defaultColWidth="9.140625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4" min="2" style="1" width="4.85"/>
    <col collapsed="false" customWidth="true" hidden="false" outlineLevel="0" max="5" min="5" style="1" width="5.85"/>
    <col collapsed="false" customWidth="true" hidden="false" outlineLevel="0" max="6" min="6" style="1" width="4.28"/>
    <col collapsed="false" customWidth="true" hidden="false" outlineLevel="0" max="7" min="7" style="1" width="4.71"/>
    <col collapsed="false" customWidth="true" hidden="false" outlineLevel="0" max="8" min="8" style="1" width="1.71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2" min="11" style="1" width="4.71"/>
    <col collapsed="false" customWidth="true" hidden="false" outlineLevel="0" max="13" min="13" style="1" width="4.28"/>
    <col collapsed="false" customWidth="true" hidden="false" outlineLevel="0" max="14" min="14" style="1" width="6.99"/>
    <col collapsed="false" customWidth="true" hidden="false" outlineLevel="0" max="15" min="15" style="1" width="6"/>
    <col collapsed="false" customWidth="true" hidden="false" outlineLevel="0" max="16" min="16" style="1" width="2.99"/>
    <col collapsed="false" customWidth="true" hidden="false" outlineLevel="0" max="17" min="17" style="1" width="3.56"/>
    <col collapsed="false" customWidth="true" hidden="false" outlineLevel="0" max="19" min="18" style="1" width="4.71"/>
    <col collapsed="false" customWidth="true" hidden="false" outlineLevel="0" max="20" min="20" style="1" width="6.56"/>
    <col collapsed="false" customWidth="true" hidden="false" outlineLevel="0" max="22" min="21" style="1" width="4.71"/>
    <col collapsed="false" customWidth="false" hidden="false" outlineLevel="0" max="257" min="23" style="1" width="9.14"/>
  </cols>
  <sheetData>
    <row r="1" customFormat="false" ht="23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21.75" hidden="false" customHeight="true" outlineLevel="0" collapsed="false">
      <c r="A3" s="88"/>
      <c r="B3" s="89" t="s">
        <v>23</v>
      </c>
      <c r="C3" s="88"/>
      <c r="D3" s="88"/>
      <c r="E3" s="90"/>
      <c r="F3" s="90"/>
      <c r="G3" s="90" t="str">
        <f aca="false">'ปร.6'!G3</f>
        <v>รั้ว พร้อมประตูเข้าออก และป้ายชื่อศูนย์ศึกษา</v>
      </c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</row>
    <row r="4" customFormat="false" ht="20.25" hidden="false" customHeight="true" outlineLevel="0" collapsed="false">
      <c r="A4" s="14"/>
      <c r="B4" s="17" t="s">
        <v>3</v>
      </c>
      <c r="C4" s="14"/>
      <c r="D4" s="47"/>
      <c r="E4" s="20" t="s">
        <v>24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20.25" hidden="false" customHeight="true" outlineLevel="0" collapsed="false">
      <c r="A5" s="91"/>
      <c r="B5" s="92" t="s">
        <v>5</v>
      </c>
      <c r="C5" s="16"/>
      <c r="D5" s="16"/>
      <c r="E5" s="16"/>
      <c r="F5" s="16"/>
      <c r="G5" s="92" t="s">
        <v>6</v>
      </c>
      <c r="H5" s="16"/>
      <c r="I5" s="16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21.75" hidden="false" customHeight="true" outlineLevel="0" collapsed="false">
      <c r="A6" s="91"/>
      <c r="B6" s="92" t="s">
        <v>7</v>
      </c>
      <c r="C6" s="16"/>
      <c r="D6" s="16"/>
      <c r="E6" s="16"/>
      <c r="F6" s="16"/>
      <c r="G6" s="14" t="str">
        <f aca="false">'ปร.6'!G6</f>
        <v>LA-68011 ,S68064</v>
      </c>
      <c r="H6" s="21"/>
      <c r="I6" s="21"/>
      <c r="J6" s="21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21.75" hidden="false" customHeight="true" outlineLevel="0" collapsed="false">
      <c r="A7" s="14"/>
      <c r="B7" s="17" t="s">
        <v>25</v>
      </c>
      <c r="C7" s="14"/>
      <c r="D7" s="14"/>
      <c r="E7" s="14"/>
      <c r="F7" s="14"/>
      <c r="G7" s="92" t="s">
        <v>26</v>
      </c>
      <c r="H7" s="92"/>
      <c r="I7" s="92"/>
      <c r="J7" s="19" t="n">
        <v>6</v>
      </c>
      <c r="K7" s="20" t="s">
        <v>11</v>
      </c>
      <c r="L7" s="20"/>
      <c r="M7" s="20"/>
      <c r="N7" s="20"/>
      <c r="O7" s="20"/>
      <c r="P7" s="20"/>
      <c r="Q7" s="20"/>
      <c r="R7" s="20"/>
      <c r="S7" s="93"/>
      <c r="T7" s="93"/>
      <c r="U7" s="93"/>
      <c r="V7" s="93"/>
    </row>
    <row r="8" s="102" customFormat="true" ht="21.75" hidden="false" customHeight="true" outlineLevel="0" collapsed="false">
      <c r="A8" s="94"/>
      <c r="B8" s="95" t="str">
        <f aca="false">'ปร.6'!B8</f>
        <v>คำนวณราคาโดย        </v>
      </c>
      <c r="C8" s="96"/>
      <c r="D8" s="96"/>
      <c r="E8" s="96"/>
      <c r="F8" s="96"/>
      <c r="G8" s="97"/>
      <c r="H8" s="98"/>
      <c r="I8" s="98"/>
      <c r="J8" s="98"/>
      <c r="K8" s="98"/>
      <c r="L8" s="98"/>
      <c r="M8" s="98"/>
      <c r="N8" s="99"/>
      <c r="O8" s="100" t="s">
        <v>13</v>
      </c>
      <c r="P8" s="99"/>
      <c r="Q8" s="101"/>
      <c r="R8" s="99"/>
      <c r="S8" s="99"/>
      <c r="T8" s="99"/>
      <c r="U8" s="99"/>
      <c r="V8" s="99"/>
    </row>
    <row r="9" customFormat="false" ht="48.75" hidden="false" customHeight="true" outlineLevel="0" collapsed="false">
      <c r="A9" s="103" t="s">
        <v>14</v>
      </c>
      <c r="B9" s="103" t="s">
        <v>15</v>
      </c>
      <c r="C9" s="103"/>
      <c r="D9" s="103"/>
      <c r="E9" s="103"/>
      <c r="F9" s="103"/>
      <c r="G9" s="103"/>
      <c r="H9" s="103"/>
      <c r="I9" s="103"/>
      <c r="J9" s="103"/>
      <c r="K9" s="104" t="s">
        <v>27</v>
      </c>
      <c r="L9" s="104"/>
      <c r="M9" s="104"/>
      <c r="N9" s="104"/>
      <c r="O9" s="105" t="s">
        <v>28</v>
      </c>
      <c r="P9" s="105"/>
      <c r="Q9" s="105"/>
      <c r="R9" s="106" t="s">
        <v>16</v>
      </c>
      <c r="S9" s="106"/>
      <c r="T9" s="106"/>
      <c r="U9" s="103" t="s">
        <v>17</v>
      </c>
      <c r="V9" s="103"/>
    </row>
    <row r="10" customFormat="false" ht="21.75" hidden="false" customHeight="true" outlineLevel="0" collapsed="false">
      <c r="A10" s="107" t="n">
        <v>1</v>
      </c>
      <c r="B10" s="108" t="s">
        <v>19</v>
      </c>
      <c r="C10" s="108"/>
      <c r="D10" s="108"/>
      <c r="E10" s="108"/>
      <c r="F10" s="108"/>
      <c r="G10" s="108"/>
      <c r="H10" s="108"/>
      <c r="I10" s="108"/>
      <c r="J10" s="108"/>
      <c r="K10" s="109"/>
      <c r="L10" s="109"/>
      <c r="M10" s="109"/>
      <c r="N10" s="109"/>
      <c r="O10" s="110"/>
      <c r="P10" s="110"/>
      <c r="Q10" s="110"/>
      <c r="R10" s="111"/>
      <c r="S10" s="111"/>
      <c r="T10" s="111"/>
      <c r="U10" s="112"/>
      <c r="V10" s="112"/>
    </row>
    <row r="11" customFormat="false" ht="21.75" hidden="false" customHeight="true" outlineLevel="0" collapsed="false">
      <c r="A11" s="113"/>
      <c r="B11" s="114" t="s">
        <v>29</v>
      </c>
      <c r="C11" s="114"/>
      <c r="D11" s="114"/>
      <c r="E11" s="114"/>
      <c r="F11" s="114"/>
      <c r="G11" s="114"/>
      <c r="H11" s="114"/>
      <c r="I11" s="114"/>
      <c r="J11" s="114"/>
      <c r="K11" s="115"/>
      <c r="L11" s="115"/>
      <c r="M11" s="115"/>
      <c r="N11" s="115"/>
      <c r="O11" s="116"/>
      <c r="P11" s="116"/>
      <c r="Q11" s="116"/>
      <c r="R11" s="117"/>
      <c r="S11" s="117"/>
      <c r="T11" s="117"/>
      <c r="U11" s="118"/>
      <c r="V11" s="118"/>
    </row>
    <row r="12" customFormat="false" ht="21.75" hidden="false" customHeight="true" outlineLevel="0" collapsed="false">
      <c r="A12" s="113"/>
      <c r="B12" s="119" t="s">
        <v>30</v>
      </c>
      <c r="C12" s="119"/>
      <c r="D12" s="119"/>
      <c r="E12" s="119"/>
      <c r="F12" s="119"/>
      <c r="G12" s="119"/>
      <c r="H12" s="119"/>
      <c r="I12" s="120" t="n">
        <v>0</v>
      </c>
      <c r="J12" s="120"/>
      <c r="K12" s="121"/>
      <c r="L12" s="121"/>
      <c r="M12" s="121"/>
      <c r="N12" s="121"/>
      <c r="O12" s="116"/>
      <c r="P12" s="116"/>
      <c r="Q12" s="116"/>
      <c r="R12" s="117"/>
      <c r="S12" s="117"/>
      <c r="T12" s="117"/>
      <c r="U12" s="118"/>
      <c r="V12" s="118"/>
    </row>
    <row r="13" customFormat="false" ht="21.75" hidden="false" customHeight="true" outlineLevel="0" collapsed="false">
      <c r="A13" s="122"/>
      <c r="B13" s="119" t="s">
        <v>31</v>
      </c>
      <c r="C13" s="119"/>
      <c r="D13" s="119"/>
      <c r="E13" s="119"/>
      <c r="F13" s="119"/>
      <c r="G13" s="119"/>
      <c r="H13" s="119"/>
      <c r="I13" s="120" t="n">
        <v>0</v>
      </c>
      <c r="J13" s="120"/>
      <c r="K13" s="121"/>
      <c r="L13" s="121"/>
      <c r="M13" s="121"/>
      <c r="N13" s="121"/>
      <c r="O13" s="116"/>
      <c r="P13" s="116"/>
      <c r="Q13" s="116"/>
      <c r="R13" s="117"/>
      <c r="S13" s="117"/>
      <c r="T13" s="117"/>
      <c r="U13" s="118"/>
      <c r="V13" s="118"/>
    </row>
    <row r="14" customFormat="false" ht="21.75" hidden="false" customHeight="true" outlineLevel="0" collapsed="false">
      <c r="A14" s="122"/>
      <c r="B14" s="119" t="s">
        <v>32</v>
      </c>
      <c r="C14" s="119"/>
      <c r="D14" s="119"/>
      <c r="E14" s="119"/>
      <c r="F14" s="119"/>
      <c r="G14" s="119"/>
      <c r="H14" s="119"/>
      <c r="I14" s="120" t="n">
        <v>7</v>
      </c>
      <c r="J14" s="120"/>
      <c r="K14" s="121"/>
      <c r="L14" s="121"/>
      <c r="M14" s="121"/>
      <c r="N14" s="121"/>
      <c r="O14" s="116"/>
      <c r="P14" s="116"/>
      <c r="Q14" s="116"/>
      <c r="R14" s="117"/>
      <c r="S14" s="117"/>
      <c r="T14" s="117"/>
      <c r="U14" s="118"/>
      <c r="V14" s="118"/>
    </row>
    <row r="15" customFormat="false" ht="21.75" hidden="false" customHeight="true" outlineLevel="0" collapsed="false">
      <c r="A15" s="123"/>
      <c r="B15" s="124" t="s">
        <v>33</v>
      </c>
      <c r="C15" s="124"/>
      <c r="D15" s="124"/>
      <c r="E15" s="124"/>
      <c r="F15" s="124"/>
      <c r="G15" s="124"/>
      <c r="H15" s="124"/>
      <c r="I15" s="125" t="n">
        <v>7</v>
      </c>
      <c r="J15" s="125"/>
      <c r="K15" s="126"/>
      <c r="L15" s="126"/>
      <c r="M15" s="126"/>
      <c r="N15" s="126"/>
      <c r="O15" s="127"/>
      <c r="P15" s="127"/>
      <c r="Q15" s="127"/>
      <c r="R15" s="128"/>
      <c r="S15" s="128"/>
      <c r="T15" s="128"/>
      <c r="U15" s="129"/>
      <c r="V15" s="129"/>
    </row>
    <row r="16" customFormat="false" ht="21.75" hidden="false" customHeight="true" outlineLevel="0" collapsed="false">
      <c r="A16" s="130" t="s">
        <v>34</v>
      </c>
      <c r="B16" s="131" t="s">
        <v>21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2" t="n">
        <f aca="false">R10</f>
        <v>0</v>
      </c>
      <c r="S16" s="132"/>
      <c r="T16" s="132"/>
      <c r="U16" s="133"/>
      <c r="V16" s="133"/>
    </row>
    <row r="17" customFormat="false" ht="21.75" hidden="false" customHeight="true" outlineLevel="0" collapsed="false">
      <c r="A17" s="130"/>
      <c r="B17" s="134" t="s">
        <v>35</v>
      </c>
      <c r="C17" s="134"/>
      <c r="D17" s="134"/>
      <c r="E17" s="134"/>
      <c r="F17" s="135" t="str">
        <f aca="false">"( "&amp;(_xlfn.BAHTTEXT(R17))&amp;")"</f>
        <v>( ศูนย์บาทถ้วน)</v>
      </c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6" t="n">
        <f aca="false">SUM(R16)</f>
        <v>0</v>
      </c>
      <c r="S17" s="136"/>
      <c r="T17" s="136"/>
      <c r="U17" s="137"/>
      <c r="V17" s="137"/>
    </row>
    <row r="18" customFormat="false" ht="21.75" hidden="false" customHeight="true" outlineLevel="0" collapsed="false">
      <c r="A18" s="138" t="s">
        <v>36</v>
      </c>
      <c r="B18" s="139" t="s">
        <v>37</v>
      </c>
      <c r="C18" s="139"/>
      <c r="D18" s="139"/>
      <c r="E18" s="139"/>
      <c r="F18" s="139"/>
      <c r="G18" s="140" t="n">
        <v>0</v>
      </c>
      <c r="H18" s="140"/>
      <c r="I18" s="140"/>
      <c r="J18" s="141" t="s">
        <v>38</v>
      </c>
      <c r="K18" s="141"/>
      <c r="L18" s="141"/>
      <c r="M18" s="142"/>
      <c r="N18" s="142"/>
      <c r="O18" s="142"/>
      <c r="P18" s="142"/>
      <c r="Q18" s="142"/>
      <c r="R18" s="142"/>
      <c r="S18" s="142"/>
      <c r="T18" s="142"/>
      <c r="U18" s="142"/>
      <c r="V18" s="142"/>
    </row>
    <row r="19" customFormat="false" ht="21.75" hidden="false" customHeight="true" outlineLevel="0" collapsed="false">
      <c r="A19" s="138" t="s">
        <v>36</v>
      </c>
      <c r="B19" s="143" t="s">
        <v>39</v>
      </c>
      <c r="C19" s="143"/>
      <c r="D19" s="143"/>
      <c r="E19" s="143"/>
      <c r="F19" s="143"/>
      <c r="G19" s="144" t="n">
        <v>0</v>
      </c>
      <c r="H19" s="144"/>
      <c r="I19" s="144"/>
      <c r="J19" s="145" t="s">
        <v>40</v>
      </c>
      <c r="K19" s="145"/>
      <c r="L19" s="145"/>
      <c r="M19" s="146"/>
      <c r="N19" s="146"/>
      <c r="O19" s="146"/>
      <c r="P19" s="146"/>
      <c r="Q19" s="146"/>
      <c r="R19" s="146"/>
      <c r="S19" s="146"/>
      <c r="T19" s="146"/>
      <c r="U19" s="146"/>
      <c r="V19" s="146"/>
    </row>
    <row r="20" s="76" customFormat="true" ht="24.95" hidden="false" customHeight="true" outlineLevel="0" collapsed="false">
      <c r="A20" s="73"/>
      <c r="B20" s="74"/>
      <c r="C20" s="75"/>
      <c r="D20" s="75"/>
      <c r="E20" s="75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s="76" customFormat="true" ht="24.95" hidden="false" customHeight="true" outlineLevel="0" collapsed="false">
      <c r="A21" s="73"/>
      <c r="B21" s="74"/>
      <c r="C21" s="75"/>
      <c r="D21" s="75"/>
      <c r="E21" s="75"/>
      <c r="F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s="36" customFormat="true" ht="21" hidden="false" customHeight="true" outlineLevel="0" collapsed="false">
      <c r="G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</row>
    <row r="23" s="36" customFormat="true" ht="21.95" hidden="false" customHeight="true" outlineLevel="0" collapsed="false">
      <c r="H23" s="77"/>
      <c r="I23" s="78"/>
      <c r="K23" s="77"/>
      <c r="L23" s="77"/>
      <c r="M23" s="77"/>
      <c r="N23" s="77"/>
      <c r="O23" s="77"/>
      <c r="Q23" s="77"/>
      <c r="R23" s="77"/>
      <c r="S23" s="77"/>
      <c r="T23" s="77"/>
      <c r="U23" s="77"/>
      <c r="V23" s="77"/>
    </row>
    <row r="24" s="36" customFormat="true" ht="21.95" hidden="false" customHeight="true" outlineLevel="0" collapsed="false">
      <c r="H24" s="77"/>
      <c r="I24" s="77"/>
      <c r="J24" s="77"/>
      <c r="K24" s="77"/>
      <c r="L24" s="77"/>
      <c r="M24" s="77"/>
      <c r="N24" s="77"/>
      <c r="O24" s="77"/>
      <c r="Q24" s="77"/>
      <c r="R24" s="77"/>
      <c r="S24" s="77"/>
      <c r="T24" s="77"/>
      <c r="U24" s="77"/>
      <c r="V24" s="77"/>
    </row>
    <row r="25" s="36" customFormat="true" ht="21" hidden="false" customHeight="true" outlineLevel="0" collapsed="false">
      <c r="D25" s="79"/>
      <c r="F25" s="80"/>
      <c r="G25" s="80"/>
      <c r="H25" s="80"/>
      <c r="I25" s="80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</row>
    <row r="26" s="36" customFormat="true" ht="21" hidden="false" customHeight="true" outlineLevel="0" collapsed="false"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</row>
    <row r="27" s="36" customFormat="true" ht="21.95" hidden="false" customHeight="true" outlineLevel="0" collapsed="false">
      <c r="B27" s="77"/>
      <c r="C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Q27" s="77"/>
      <c r="R27" s="77"/>
      <c r="S27" s="77"/>
      <c r="T27" s="77"/>
      <c r="U27" s="77"/>
      <c r="V27" s="77"/>
    </row>
    <row r="28" s="36" customFormat="true" ht="21.95" hidden="false" customHeight="true" outlineLevel="0" collapsed="false">
      <c r="B28" s="77"/>
      <c r="C28" s="77"/>
      <c r="D28" s="77"/>
      <c r="E28" s="77"/>
      <c r="F28" s="77"/>
      <c r="G28" s="77"/>
      <c r="H28" s="77"/>
      <c r="I28" s="79"/>
      <c r="J28" s="77"/>
      <c r="K28" s="77"/>
      <c r="L28" s="77"/>
      <c r="M28" s="77"/>
      <c r="N28" s="77"/>
      <c r="O28" s="77"/>
      <c r="Q28" s="77"/>
      <c r="R28" s="77"/>
      <c r="S28" s="77"/>
      <c r="T28" s="77"/>
      <c r="U28" s="77"/>
      <c r="V28" s="77"/>
    </row>
    <row r="29" s="77" customFormat="true" ht="21.75" hidden="false" customHeight="true" outlineLevel="0" collapsed="false"/>
    <row r="30" s="36" customFormat="true" ht="21" hidden="false" customHeight="true" outlineLevel="0" collapsed="false"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</row>
    <row r="31" s="36" customFormat="true" ht="21.95" hidden="false" customHeight="true" outlineLevel="0" collapsed="false">
      <c r="B31" s="77"/>
      <c r="C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8"/>
      <c r="Q31" s="77"/>
      <c r="R31" s="77"/>
      <c r="S31" s="77"/>
      <c r="T31" s="77"/>
      <c r="U31" s="77"/>
      <c r="V31" s="77"/>
    </row>
    <row r="32" s="36" customFormat="true" ht="21.95" hidden="false" customHeight="true" outlineLevel="0" collapsed="false">
      <c r="B32" s="77"/>
      <c r="C32" s="77"/>
      <c r="D32" s="77"/>
      <c r="E32" s="77"/>
      <c r="F32" s="77"/>
      <c r="G32" s="77"/>
      <c r="H32" s="77"/>
      <c r="I32" s="79"/>
      <c r="J32" s="77"/>
      <c r="K32" s="77"/>
      <c r="L32" s="77"/>
      <c r="M32" s="77"/>
      <c r="N32" s="77"/>
      <c r="O32" s="77"/>
      <c r="Q32" s="77"/>
      <c r="R32" s="77"/>
      <c r="S32" s="77"/>
      <c r="T32" s="77"/>
      <c r="U32" s="77"/>
      <c r="V32" s="77"/>
    </row>
    <row r="33" s="36" customFormat="true" ht="21" hidden="false" customHeight="true" outlineLevel="0" collapsed="false">
      <c r="C33" s="79"/>
      <c r="E33" s="79"/>
      <c r="F33" s="79"/>
      <c r="G33" s="79"/>
      <c r="H33" s="79"/>
      <c r="O33" s="79"/>
      <c r="P33" s="79"/>
      <c r="Q33" s="79"/>
      <c r="R33" s="79"/>
      <c r="S33" s="79"/>
      <c r="T33" s="79"/>
      <c r="U33" s="79"/>
      <c r="V33" s="79"/>
    </row>
    <row r="34" s="36" customFormat="true" ht="21" hidden="false" customHeight="true" outlineLevel="0" collapsed="false">
      <c r="C34" s="79"/>
      <c r="E34" s="79"/>
      <c r="F34" s="79"/>
      <c r="G34" s="79"/>
      <c r="H34" s="79"/>
      <c r="O34" s="79"/>
      <c r="P34" s="79"/>
      <c r="Q34" s="79"/>
      <c r="R34" s="79"/>
      <c r="S34" s="79"/>
      <c r="T34" s="79"/>
      <c r="U34" s="79"/>
      <c r="V34" s="79"/>
    </row>
    <row r="35" s="36" customFormat="true" ht="21" hidden="false" customHeight="true" outlineLevel="0" collapsed="false">
      <c r="C35" s="79"/>
      <c r="E35" s="79"/>
      <c r="F35" s="79"/>
      <c r="G35" s="79"/>
      <c r="H35" s="79"/>
      <c r="O35" s="79"/>
      <c r="P35" s="79"/>
      <c r="Q35" s="79"/>
      <c r="R35" s="79"/>
      <c r="S35" s="79"/>
      <c r="T35" s="79"/>
      <c r="U35" s="79"/>
      <c r="V35" s="79"/>
    </row>
  </sheetData>
  <mergeCells count="60">
    <mergeCell ref="A1:V1"/>
    <mergeCell ref="A2:V2"/>
    <mergeCell ref="G3:V3"/>
    <mergeCell ref="E4:V4"/>
    <mergeCell ref="G7:I7"/>
    <mergeCell ref="B9:J9"/>
    <mergeCell ref="K9:N9"/>
    <mergeCell ref="O9:Q9"/>
    <mergeCell ref="R9:T9"/>
    <mergeCell ref="U9:V9"/>
    <mergeCell ref="B10:J10"/>
    <mergeCell ref="K10:N10"/>
    <mergeCell ref="O10:Q10"/>
    <mergeCell ref="R10:T10"/>
    <mergeCell ref="U10:V10"/>
    <mergeCell ref="B11:J11"/>
    <mergeCell ref="K11:N11"/>
    <mergeCell ref="O11:Q11"/>
    <mergeCell ref="R11:T11"/>
    <mergeCell ref="U11:V11"/>
    <mergeCell ref="B12:H12"/>
    <mergeCell ref="I12:J12"/>
    <mergeCell ref="K12:N12"/>
    <mergeCell ref="O12:Q12"/>
    <mergeCell ref="R12:T12"/>
    <mergeCell ref="U12:V12"/>
    <mergeCell ref="B13:H13"/>
    <mergeCell ref="I13:J13"/>
    <mergeCell ref="K13:N13"/>
    <mergeCell ref="O13:Q13"/>
    <mergeCell ref="R13:T13"/>
    <mergeCell ref="U13:V13"/>
    <mergeCell ref="B14:H14"/>
    <mergeCell ref="I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A16:A17"/>
    <mergeCell ref="B16:Q16"/>
    <mergeCell ref="R16:T16"/>
    <mergeCell ref="U16:V16"/>
    <mergeCell ref="B17:E17"/>
    <mergeCell ref="F17:Q17"/>
    <mergeCell ref="R17:T17"/>
    <mergeCell ref="U17:V17"/>
    <mergeCell ref="B18:F18"/>
    <mergeCell ref="G18:I18"/>
    <mergeCell ref="J18:L18"/>
    <mergeCell ref="M18:V18"/>
    <mergeCell ref="B19:F19"/>
    <mergeCell ref="G19:I19"/>
    <mergeCell ref="J19:L19"/>
    <mergeCell ref="M19:V19"/>
  </mergeCells>
  <printOptions headings="false" gridLines="false" gridLinesSet="true" horizontalCentered="true" verticalCentered="false"/>
  <pageMargins left="0.196527777777778" right="0.196527777777778" top="0.590277777777778" bottom="0.39305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9.140625" defaultRowHeight="20.25" zeroHeight="false" outlineLevelRow="0" outlineLevelCol="0"/>
  <cols>
    <col collapsed="false" customWidth="true" hidden="false" outlineLevel="0" max="1" min="1" style="147" width="6.71"/>
    <col collapsed="false" customWidth="true" hidden="false" outlineLevel="0" max="2" min="2" style="148" width="62.85"/>
    <col collapsed="false" customWidth="true" hidden="false" outlineLevel="0" max="3" min="3" style="149" width="11.14"/>
    <col collapsed="false" customWidth="true" hidden="false" outlineLevel="0" max="4" min="4" style="147" width="8.71"/>
    <col collapsed="false" customWidth="true" hidden="false" outlineLevel="0" max="5" min="5" style="149" width="14.14"/>
    <col collapsed="false" customWidth="true" hidden="false" outlineLevel="0" max="6" min="6" style="149" width="13.99"/>
    <col collapsed="false" customWidth="true" hidden="false" outlineLevel="0" max="7" min="7" style="149" width="12.71"/>
    <col collapsed="false" customWidth="true" hidden="false" outlineLevel="0" max="8" min="8" style="149" width="13.85"/>
    <col collapsed="false" customWidth="true" hidden="false" outlineLevel="0" max="9" min="9" style="149" width="17.14"/>
    <col collapsed="false" customWidth="true" hidden="false" outlineLevel="0" max="10" min="10" style="149" width="11.85"/>
    <col collapsed="false" customWidth="false" hidden="false" outlineLevel="0" max="257" min="11" style="147" width="9.14"/>
  </cols>
  <sheetData>
    <row r="1" s="152" customFormat="true" ht="20.25" hidden="false" customHeight="false" outlineLevel="0" collapsed="false">
      <c r="A1" s="150"/>
      <c r="B1" s="151" t="s">
        <v>41</v>
      </c>
      <c r="C1" s="151"/>
      <c r="D1" s="151"/>
      <c r="E1" s="151"/>
      <c r="F1" s="150"/>
      <c r="G1" s="150"/>
      <c r="H1" s="150"/>
      <c r="I1" s="150"/>
      <c r="J1" s="150"/>
    </row>
    <row r="2" s="152" customFormat="true" ht="20.25" hidden="false" customHeight="false" outlineLevel="0" collapsed="false">
      <c r="A2" s="150"/>
      <c r="B2" s="151" t="s">
        <v>42</v>
      </c>
      <c r="C2" s="151"/>
      <c r="D2" s="151"/>
      <c r="E2" s="151"/>
      <c r="F2" s="153" t="s">
        <v>7</v>
      </c>
      <c r="G2" s="154" t="str">
        <f aca="false">'ปร.6'!G6</f>
        <v>LA-68011 ,S68064</v>
      </c>
      <c r="H2" s="154"/>
      <c r="I2" s="154"/>
      <c r="J2" s="154"/>
    </row>
    <row r="3" s="152" customFormat="true" ht="20.25" hidden="false" customHeight="false" outlineLevel="0" collapsed="false">
      <c r="A3" s="150"/>
      <c r="B3" s="155" t="s">
        <v>43</v>
      </c>
      <c r="C3" s="155"/>
      <c r="D3" s="155"/>
      <c r="E3" s="155"/>
      <c r="F3" s="149"/>
      <c r="G3" s="149"/>
      <c r="H3" s="149"/>
      <c r="I3" s="149"/>
      <c r="J3" s="149"/>
    </row>
    <row r="4" customFormat="false" ht="21.75" hidden="false" customHeight="true" outlineLevel="0" collapsed="false">
      <c r="A4" s="150"/>
      <c r="B4" s="156" t="s">
        <v>44</v>
      </c>
      <c r="C4" s="156"/>
      <c r="D4" s="156"/>
      <c r="E4" s="156"/>
      <c r="F4" s="157" t="s">
        <v>45</v>
      </c>
      <c r="G4" s="158" t="n">
        <f aca="false">'ปร.6'!P8</f>
        <v>0</v>
      </c>
      <c r="H4" s="158"/>
      <c r="I4" s="158"/>
      <c r="J4" s="158"/>
    </row>
    <row r="5" customFormat="false" ht="30.75" hidden="false" customHeight="true" outlineLevel="0" collapsed="false">
      <c r="A5" s="159" t="s">
        <v>14</v>
      </c>
      <c r="B5" s="160" t="s">
        <v>15</v>
      </c>
      <c r="C5" s="161" t="s">
        <v>10</v>
      </c>
      <c r="D5" s="159" t="s">
        <v>46</v>
      </c>
      <c r="E5" s="162" t="s">
        <v>47</v>
      </c>
      <c r="F5" s="162"/>
      <c r="G5" s="162" t="s">
        <v>48</v>
      </c>
      <c r="H5" s="162"/>
      <c r="I5" s="163" t="s">
        <v>49</v>
      </c>
      <c r="J5" s="164" t="s">
        <v>17</v>
      </c>
    </row>
    <row r="6" customFormat="false" ht="30.75" hidden="false" customHeight="true" outlineLevel="0" collapsed="false">
      <c r="A6" s="159"/>
      <c r="B6" s="160"/>
      <c r="C6" s="161"/>
      <c r="D6" s="159"/>
      <c r="E6" s="165" t="s">
        <v>50</v>
      </c>
      <c r="F6" s="165" t="s">
        <v>51</v>
      </c>
      <c r="G6" s="165" t="s">
        <v>50</v>
      </c>
      <c r="H6" s="165" t="s">
        <v>51</v>
      </c>
      <c r="I6" s="163"/>
      <c r="J6" s="164"/>
    </row>
    <row r="7" customFormat="false" ht="21.75" hidden="false" customHeight="true" outlineLevel="0" collapsed="false">
      <c r="A7" s="166"/>
      <c r="B7" s="167" t="s">
        <v>52</v>
      </c>
      <c r="C7" s="168"/>
      <c r="D7" s="169"/>
      <c r="E7" s="168"/>
      <c r="F7" s="168"/>
      <c r="G7" s="168"/>
      <c r="H7" s="168"/>
      <c r="I7" s="168"/>
      <c r="J7" s="168"/>
    </row>
    <row r="8" customFormat="false" ht="21.75" hidden="false" customHeight="true" outlineLevel="0" collapsed="false">
      <c r="A8" s="170"/>
      <c r="B8" s="171" t="s">
        <v>53</v>
      </c>
      <c r="C8" s="172"/>
      <c r="D8" s="173"/>
      <c r="E8" s="172"/>
      <c r="F8" s="174"/>
      <c r="G8" s="172"/>
      <c r="H8" s="174"/>
      <c r="I8" s="175"/>
      <c r="J8" s="176"/>
    </row>
    <row r="9" customFormat="false" ht="21.75" hidden="false" customHeight="true" outlineLevel="0" collapsed="false">
      <c r="A9" s="177" t="n">
        <v>1</v>
      </c>
      <c r="B9" s="178" t="s">
        <v>54</v>
      </c>
      <c r="C9" s="172"/>
      <c r="D9" s="179" t="s">
        <v>55</v>
      </c>
      <c r="E9" s="176"/>
      <c r="F9" s="174"/>
      <c r="G9" s="176"/>
      <c r="H9" s="174"/>
      <c r="I9" s="175"/>
      <c r="J9" s="175"/>
    </row>
    <row r="10" customFormat="false" ht="21" hidden="false" customHeight="true" outlineLevel="0" collapsed="false">
      <c r="A10" s="177" t="n">
        <v>2</v>
      </c>
      <c r="B10" s="178" t="s">
        <v>56</v>
      </c>
      <c r="C10" s="172"/>
      <c r="D10" s="179" t="s">
        <v>55</v>
      </c>
      <c r="E10" s="176"/>
      <c r="F10" s="174"/>
      <c r="G10" s="176"/>
      <c r="H10" s="174"/>
      <c r="I10" s="175"/>
      <c r="J10" s="175"/>
    </row>
    <row r="11" customFormat="false" ht="21" hidden="false" customHeight="true" outlineLevel="0" collapsed="false">
      <c r="A11" s="177" t="n">
        <v>3</v>
      </c>
      <c r="B11" s="178" t="s">
        <v>57</v>
      </c>
      <c r="C11" s="172"/>
      <c r="D11" s="179" t="s">
        <v>55</v>
      </c>
      <c r="E11" s="176"/>
      <c r="F11" s="174"/>
      <c r="G11" s="176"/>
      <c r="H11" s="174"/>
      <c r="I11" s="175"/>
      <c r="J11" s="175"/>
    </row>
    <row r="12" customFormat="false" ht="21" hidden="false" customHeight="true" outlineLevel="0" collapsed="false">
      <c r="A12" s="177" t="n">
        <v>4</v>
      </c>
      <c r="B12" s="178" t="s">
        <v>58</v>
      </c>
      <c r="C12" s="172"/>
      <c r="D12" s="179" t="s">
        <v>55</v>
      </c>
      <c r="E12" s="176"/>
      <c r="F12" s="174"/>
      <c r="G12" s="176"/>
      <c r="H12" s="174"/>
      <c r="I12" s="175"/>
      <c r="J12" s="175"/>
    </row>
    <row r="13" customFormat="false" ht="21" hidden="false" customHeight="true" outlineLevel="0" collapsed="false">
      <c r="A13" s="177" t="n">
        <v>5</v>
      </c>
      <c r="B13" s="178" t="s">
        <v>59</v>
      </c>
      <c r="C13" s="172"/>
      <c r="D13" s="179" t="s">
        <v>55</v>
      </c>
      <c r="E13" s="176"/>
      <c r="F13" s="174"/>
      <c r="G13" s="176"/>
      <c r="H13" s="174"/>
      <c r="I13" s="175"/>
      <c r="J13" s="175"/>
    </row>
    <row r="14" customFormat="false" ht="21" hidden="false" customHeight="true" outlineLevel="0" collapsed="false">
      <c r="A14" s="177" t="n">
        <v>6</v>
      </c>
      <c r="B14" s="178" t="s">
        <v>60</v>
      </c>
      <c r="C14" s="176"/>
      <c r="D14" s="179" t="s">
        <v>55</v>
      </c>
      <c r="E14" s="176"/>
      <c r="F14" s="174"/>
      <c r="G14" s="176"/>
      <c r="H14" s="174"/>
      <c r="I14" s="175"/>
      <c r="J14" s="176"/>
    </row>
    <row r="15" customFormat="false" ht="21" hidden="false" customHeight="true" outlineLevel="0" collapsed="false">
      <c r="A15" s="177" t="n">
        <v>7</v>
      </c>
      <c r="B15" s="178" t="s">
        <v>61</v>
      </c>
      <c r="C15" s="176"/>
      <c r="D15" s="179" t="s">
        <v>55</v>
      </c>
      <c r="E15" s="176"/>
      <c r="F15" s="174"/>
      <c r="G15" s="176"/>
      <c r="H15" s="174"/>
      <c r="I15" s="175"/>
      <c r="J15" s="176"/>
    </row>
    <row r="16" customFormat="false" ht="21" hidden="false" customHeight="true" outlineLevel="0" collapsed="false">
      <c r="A16" s="177" t="n">
        <v>8</v>
      </c>
      <c r="B16" s="180" t="s">
        <v>62</v>
      </c>
      <c r="C16" s="176"/>
      <c r="D16" s="179" t="s">
        <v>55</v>
      </c>
      <c r="E16" s="176"/>
      <c r="F16" s="174"/>
      <c r="G16" s="176"/>
      <c r="H16" s="174"/>
      <c r="I16" s="175"/>
      <c r="J16" s="176"/>
    </row>
    <row r="17" customFormat="false" ht="21" hidden="false" customHeight="true" outlineLevel="0" collapsed="false">
      <c r="A17" s="177"/>
      <c r="B17" s="181"/>
      <c r="C17" s="176"/>
      <c r="D17" s="182"/>
      <c r="E17" s="176"/>
      <c r="F17" s="174"/>
      <c r="G17" s="176"/>
      <c r="H17" s="174"/>
      <c r="I17" s="175"/>
      <c r="J17" s="176"/>
    </row>
    <row r="18" customFormat="false" ht="21" hidden="false" customHeight="true" outlineLevel="0" collapsed="false">
      <c r="A18" s="177"/>
      <c r="B18" s="181"/>
      <c r="C18" s="176"/>
      <c r="D18" s="182"/>
      <c r="E18" s="176"/>
      <c r="F18" s="174"/>
      <c r="G18" s="176"/>
      <c r="H18" s="174"/>
      <c r="I18" s="175"/>
      <c r="J18" s="176"/>
    </row>
    <row r="19" customFormat="false" ht="21" hidden="false" customHeight="true" outlineLevel="0" collapsed="false">
      <c r="A19" s="177"/>
      <c r="B19" s="183"/>
      <c r="C19" s="176"/>
      <c r="D19" s="182"/>
      <c r="E19" s="176"/>
      <c r="F19" s="174"/>
      <c r="G19" s="176"/>
      <c r="H19" s="174"/>
      <c r="I19" s="184"/>
      <c r="J19" s="176"/>
    </row>
    <row r="20" customFormat="false" ht="21" hidden="false" customHeight="true" outlineLevel="0" collapsed="false">
      <c r="A20" s="177"/>
      <c r="B20" s="181"/>
      <c r="C20" s="176"/>
      <c r="D20" s="182"/>
      <c r="E20" s="176"/>
      <c r="F20" s="174"/>
      <c r="G20" s="176"/>
      <c r="H20" s="174"/>
      <c r="I20" s="175"/>
      <c r="J20" s="176"/>
    </row>
    <row r="21" customFormat="false" ht="21" hidden="false" customHeight="true" outlineLevel="0" collapsed="false">
      <c r="A21" s="177"/>
      <c r="B21" s="181"/>
      <c r="C21" s="176"/>
      <c r="D21" s="182"/>
      <c r="E21" s="176"/>
      <c r="F21" s="174"/>
      <c r="G21" s="176"/>
      <c r="H21" s="174"/>
      <c r="I21" s="175"/>
      <c r="J21" s="176"/>
    </row>
    <row r="22" customFormat="false" ht="21" hidden="false" customHeight="true" outlineLevel="0" collapsed="false">
      <c r="A22" s="177"/>
      <c r="B22" s="181"/>
      <c r="C22" s="176"/>
      <c r="D22" s="182"/>
      <c r="E22" s="176"/>
      <c r="F22" s="174"/>
      <c r="G22" s="176"/>
      <c r="H22" s="174"/>
      <c r="I22" s="175"/>
      <c r="J22" s="176"/>
    </row>
    <row r="23" customFormat="false" ht="21" hidden="false" customHeight="true" outlineLevel="0" collapsed="false">
      <c r="A23" s="177"/>
      <c r="B23" s="181"/>
      <c r="C23" s="176"/>
      <c r="D23" s="182"/>
      <c r="E23" s="176"/>
      <c r="F23" s="174"/>
      <c r="G23" s="176"/>
      <c r="H23" s="174"/>
      <c r="I23" s="175"/>
      <c r="J23" s="176"/>
    </row>
    <row r="24" customFormat="false" ht="21" hidden="false" customHeight="true" outlineLevel="0" collapsed="false">
      <c r="A24" s="177"/>
      <c r="B24" s="181"/>
      <c r="C24" s="176"/>
      <c r="D24" s="182"/>
      <c r="E24" s="176"/>
      <c r="F24" s="174"/>
      <c r="G24" s="176"/>
      <c r="H24" s="174"/>
      <c r="I24" s="175"/>
      <c r="J24" s="176"/>
    </row>
    <row r="25" customFormat="false" ht="21" hidden="false" customHeight="true" outlineLevel="0" collapsed="false">
      <c r="A25" s="177"/>
      <c r="B25" s="181"/>
      <c r="C25" s="176"/>
      <c r="D25" s="182"/>
      <c r="E25" s="176"/>
      <c r="F25" s="174"/>
      <c r="G25" s="176"/>
      <c r="H25" s="174"/>
      <c r="I25" s="175"/>
      <c r="J25" s="176"/>
    </row>
    <row r="26" customFormat="false" ht="21" hidden="false" customHeight="true" outlineLevel="0" collapsed="false">
      <c r="A26" s="177"/>
      <c r="B26" s="185" t="s">
        <v>63</v>
      </c>
      <c r="C26" s="176"/>
      <c r="D26" s="182"/>
      <c r="E26" s="176"/>
      <c r="F26" s="174"/>
      <c r="G26" s="176"/>
      <c r="H26" s="174"/>
      <c r="I26" s="186" t="n">
        <f aca="false">SUM(I9:I19)</f>
        <v>0</v>
      </c>
      <c r="J26" s="176"/>
    </row>
    <row r="27" customFormat="false" ht="21" hidden="false" customHeight="true" outlineLevel="0" collapsed="false">
      <c r="A27" s="177"/>
      <c r="B27" s="181"/>
      <c r="C27" s="176"/>
      <c r="D27" s="182"/>
      <c r="E27" s="176"/>
      <c r="F27" s="174"/>
      <c r="G27" s="176"/>
      <c r="H27" s="174"/>
      <c r="I27" s="175"/>
      <c r="J27" s="176"/>
    </row>
    <row r="28" customFormat="false" ht="21" hidden="false" customHeight="true" outlineLevel="0" collapsed="false">
      <c r="A28" s="187"/>
      <c r="B28" s="188"/>
      <c r="C28" s="189"/>
      <c r="D28" s="182"/>
      <c r="E28" s="176"/>
      <c r="F28" s="174"/>
      <c r="G28" s="189"/>
      <c r="H28" s="190"/>
      <c r="I28" s="191"/>
      <c r="J28" s="189"/>
    </row>
    <row r="29" customFormat="false" ht="21" hidden="false" customHeight="true" outlineLevel="0" collapsed="false">
      <c r="A29" s="192" t="n">
        <v>1</v>
      </c>
      <c r="B29" s="193" t="s">
        <v>64</v>
      </c>
      <c r="C29" s="176"/>
      <c r="D29" s="194"/>
      <c r="E29" s="195"/>
      <c r="F29" s="196"/>
      <c r="G29" s="176"/>
      <c r="H29" s="174"/>
      <c r="I29" s="175"/>
      <c r="J29" s="176"/>
    </row>
    <row r="30" customFormat="false" ht="21" hidden="false" customHeight="true" outlineLevel="0" collapsed="false">
      <c r="A30" s="197" t="n">
        <v>1.1</v>
      </c>
      <c r="B30" s="198" t="s">
        <v>65</v>
      </c>
      <c r="C30" s="176"/>
      <c r="D30" s="199"/>
      <c r="E30" s="176"/>
      <c r="F30" s="200"/>
      <c r="G30" s="176"/>
      <c r="H30" s="174"/>
      <c r="I30" s="175"/>
      <c r="J30" s="176"/>
    </row>
    <row r="31" customFormat="false" ht="21" hidden="false" customHeight="true" outlineLevel="0" collapsed="false">
      <c r="A31" s="197" t="n">
        <v>1.2</v>
      </c>
      <c r="B31" s="180" t="s">
        <v>66</v>
      </c>
      <c r="C31" s="176"/>
      <c r="D31" s="199"/>
      <c r="E31" s="176"/>
      <c r="F31" s="200"/>
      <c r="G31" s="176"/>
      <c r="H31" s="174"/>
      <c r="I31" s="175"/>
      <c r="J31" s="176"/>
    </row>
    <row r="32" customFormat="false" ht="21" hidden="false" customHeight="true" outlineLevel="0" collapsed="false">
      <c r="A32" s="197" t="n">
        <v>1.3</v>
      </c>
      <c r="B32" s="180" t="s">
        <v>67</v>
      </c>
      <c r="C32" s="176"/>
      <c r="D32" s="199"/>
      <c r="E32" s="176"/>
      <c r="F32" s="200"/>
      <c r="G32" s="176"/>
      <c r="H32" s="174"/>
      <c r="I32" s="175"/>
      <c r="J32" s="176"/>
    </row>
    <row r="33" customFormat="false" ht="21" hidden="false" customHeight="true" outlineLevel="0" collapsed="false">
      <c r="A33" s="197" t="n">
        <v>1.4</v>
      </c>
      <c r="B33" s="180" t="s">
        <v>68</v>
      </c>
      <c r="C33" s="176"/>
      <c r="D33" s="199"/>
      <c r="E33" s="176"/>
      <c r="F33" s="200"/>
      <c r="G33" s="176"/>
      <c r="H33" s="174"/>
      <c r="I33" s="175"/>
      <c r="J33" s="176"/>
    </row>
    <row r="34" customFormat="false" ht="21" hidden="false" customHeight="true" outlineLevel="0" collapsed="false">
      <c r="A34" s="197" t="n">
        <v>1.5</v>
      </c>
      <c r="B34" s="180" t="s">
        <v>69</v>
      </c>
      <c r="C34" s="176"/>
      <c r="D34" s="199"/>
      <c r="E34" s="176"/>
      <c r="F34" s="200"/>
      <c r="G34" s="176"/>
      <c r="H34" s="174"/>
      <c r="I34" s="175"/>
      <c r="J34" s="176"/>
    </row>
    <row r="35" customFormat="false" ht="21" hidden="false" customHeight="true" outlineLevel="0" collapsed="false">
      <c r="A35" s="197" t="n">
        <v>1.6</v>
      </c>
      <c r="B35" s="180" t="s">
        <v>70</v>
      </c>
      <c r="C35" s="176"/>
      <c r="D35" s="199"/>
      <c r="E35" s="176"/>
      <c r="F35" s="200"/>
      <c r="G35" s="176"/>
      <c r="H35" s="174"/>
      <c r="I35" s="175"/>
      <c r="J35" s="176"/>
    </row>
    <row r="36" customFormat="false" ht="21" hidden="false" customHeight="true" outlineLevel="0" collapsed="false">
      <c r="A36" s="197" t="n">
        <v>1.7</v>
      </c>
      <c r="B36" s="180" t="s">
        <v>71</v>
      </c>
      <c r="C36" s="176"/>
      <c r="D36" s="199"/>
      <c r="E36" s="176"/>
      <c r="F36" s="200"/>
      <c r="G36" s="176"/>
      <c r="H36" s="174"/>
      <c r="I36" s="175"/>
      <c r="J36" s="176"/>
    </row>
    <row r="37" customFormat="false" ht="21" hidden="false" customHeight="true" outlineLevel="0" collapsed="false">
      <c r="A37" s="197" t="n">
        <v>1.8</v>
      </c>
      <c r="B37" s="180" t="s">
        <v>72</v>
      </c>
      <c r="C37" s="176"/>
      <c r="D37" s="199"/>
      <c r="E37" s="176"/>
      <c r="F37" s="200"/>
      <c r="G37" s="176"/>
      <c r="H37" s="174"/>
      <c r="I37" s="175"/>
      <c r="J37" s="176"/>
    </row>
    <row r="38" customFormat="false" ht="21" hidden="false" customHeight="true" outlineLevel="0" collapsed="false">
      <c r="A38" s="197" t="n">
        <v>1.9</v>
      </c>
      <c r="B38" s="180" t="s">
        <v>73</v>
      </c>
      <c r="C38" s="176"/>
      <c r="D38" s="199"/>
      <c r="E38" s="176"/>
      <c r="F38" s="200"/>
      <c r="G38" s="176"/>
      <c r="H38" s="174"/>
      <c r="I38" s="175"/>
      <c r="J38" s="176"/>
    </row>
    <row r="39" customFormat="false" ht="21" hidden="false" customHeight="true" outlineLevel="0" collapsed="false">
      <c r="A39" s="177"/>
      <c r="B39" s="201" t="s">
        <v>74</v>
      </c>
      <c r="C39" s="176"/>
      <c r="D39" s="182"/>
      <c r="E39" s="176"/>
      <c r="F39" s="174"/>
      <c r="G39" s="176"/>
      <c r="H39" s="174"/>
      <c r="I39" s="186"/>
      <c r="J39" s="176"/>
    </row>
    <row r="40" customFormat="false" ht="21" hidden="false" customHeight="true" outlineLevel="0" collapsed="false">
      <c r="A40" s="202" t="n">
        <v>2</v>
      </c>
      <c r="B40" s="193" t="s">
        <v>75</v>
      </c>
      <c r="C40" s="176"/>
      <c r="D40" s="182"/>
      <c r="E40" s="176"/>
      <c r="F40" s="174"/>
      <c r="G40" s="176"/>
      <c r="H40" s="174"/>
      <c r="I40" s="175"/>
      <c r="J40" s="176"/>
    </row>
    <row r="41" customFormat="false" ht="21" hidden="false" customHeight="true" outlineLevel="0" collapsed="false">
      <c r="A41" s="197" t="n">
        <v>2.1</v>
      </c>
      <c r="B41" s="198" t="s">
        <v>65</v>
      </c>
      <c r="C41" s="176"/>
      <c r="D41" s="199"/>
      <c r="E41" s="176"/>
      <c r="F41" s="200"/>
      <c r="G41" s="176"/>
      <c r="H41" s="174"/>
      <c r="I41" s="175"/>
      <c r="J41" s="176"/>
    </row>
    <row r="42" customFormat="false" ht="21" hidden="false" customHeight="true" outlineLevel="0" collapsed="false">
      <c r="A42" s="197" t="n">
        <v>2.2</v>
      </c>
      <c r="B42" s="180" t="s">
        <v>66</v>
      </c>
      <c r="C42" s="176"/>
      <c r="D42" s="199"/>
      <c r="E42" s="176"/>
      <c r="F42" s="200"/>
      <c r="G42" s="176"/>
      <c r="H42" s="174"/>
      <c r="I42" s="175"/>
      <c r="J42" s="176"/>
    </row>
    <row r="43" customFormat="false" ht="21" hidden="false" customHeight="true" outlineLevel="0" collapsed="false">
      <c r="A43" s="197" t="n">
        <v>2.3</v>
      </c>
      <c r="B43" s="180" t="s">
        <v>67</v>
      </c>
      <c r="C43" s="176"/>
      <c r="D43" s="199"/>
      <c r="E43" s="176"/>
      <c r="F43" s="200"/>
      <c r="G43" s="176"/>
      <c r="H43" s="174"/>
      <c r="I43" s="175"/>
      <c r="J43" s="176"/>
    </row>
    <row r="44" customFormat="false" ht="21" hidden="false" customHeight="true" outlineLevel="0" collapsed="false">
      <c r="A44" s="197" t="n">
        <v>2.4</v>
      </c>
      <c r="B44" s="180" t="s">
        <v>68</v>
      </c>
      <c r="C44" s="176"/>
      <c r="D44" s="199"/>
      <c r="E44" s="176"/>
      <c r="F44" s="200"/>
      <c r="G44" s="176"/>
      <c r="H44" s="174"/>
      <c r="I44" s="175"/>
      <c r="J44" s="176"/>
    </row>
    <row r="45" customFormat="false" ht="21" hidden="false" customHeight="true" outlineLevel="0" collapsed="false">
      <c r="A45" s="197" t="n">
        <v>2.5</v>
      </c>
      <c r="B45" s="180" t="s">
        <v>69</v>
      </c>
      <c r="C45" s="176"/>
      <c r="D45" s="199"/>
      <c r="E45" s="176"/>
      <c r="F45" s="200"/>
      <c r="G45" s="176"/>
      <c r="H45" s="174"/>
      <c r="I45" s="175"/>
      <c r="J45" s="176"/>
    </row>
    <row r="46" customFormat="false" ht="21" hidden="false" customHeight="true" outlineLevel="0" collapsed="false">
      <c r="A46" s="197" t="n">
        <v>2.6</v>
      </c>
      <c r="B46" s="180" t="s">
        <v>70</v>
      </c>
      <c r="C46" s="176"/>
      <c r="D46" s="199"/>
      <c r="E46" s="176"/>
      <c r="F46" s="200"/>
      <c r="G46" s="176"/>
      <c r="H46" s="174"/>
      <c r="I46" s="175"/>
      <c r="J46" s="176"/>
    </row>
    <row r="47" customFormat="false" ht="21" hidden="false" customHeight="true" outlineLevel="0" collapsed="false">
      <c r="A47" s="197" t="n">
        <v>2.7</v>
      </c>
      <c r="B47" s="180" t="s">
        <v>71</v>
      </c>
      <c r="C47" s="176"/>
      <c r="D47" s="199"/>
      <c r="E47" s="176"/>
      <c r="F47" s="200"/>
      <c r="G47" s="176"/>
      <c r="H47" s="174"/>
      <c r="I47" s="175"/>
      <c r="J47" s="176"/>
    </row>
    <row r="48" customFormat="false" ht="21" hidden="false" customHeight="true" outlineLevel="0" collapsed="false">
      <c r="A48" s="197" t="n">
        <v>2.8</v>
      </c>
      <c r="B48" s="180" t="s">
        <v>72</v>
      </c>
      <c r="C48" s="176"/>
      <c r="D48" s="199"/>
      <c r="E48" s="176"/>
      <c r="F48" s="200"/>
      <c r="G48" s="176"/>
      <c r="H48" s="174"/>
      <c r="I48" s="175"/>
      <c r="J48" s="176"/>
    </row>
    <row r="49" customFormat="false" ht="21" hidden="false" customHeight="true" outlineLevel="0" collapsed="false">
      <c r="A49" s="197" t="n">
        <v>2.9</v>
      </c>
      <c r="B49" s="180" t="s">
        <v>73</v>
      </c>
      <c r="C49" s="176"/>
      <c r="D49" s="199"/>
      <c r="E49" s="176"/>
      <c r="F49" s="200"/>
      <c r="G49" s="176"/>
      <c r="H49" s="174"/>
      <c r="I49" s="175"/>
      <c r="J49" s="176"/>
    </row>
    <row r="50" customFormat="false" ht="21" hidden="false" customHeight="true" outlineLevel="0" collapsed="false">
      <c r="A50" s="187"/>
      <c r="B50" s="201" t="s">
        <v>76</v>
      </c>
      <c r="C50" s="189"/>
      <c r="D50" s="203"/>
      <c r="E50" s="189"/>
      <c r="F50" s="190"/>
      <c r="G50" s="176"/>
      <c r="H50" s="190"/>
      <c r="I50" s="204"/>
      <c r="J50" s="189"/>
    </row>
    <row r="51" customFormat="false" ht="20.45" hidden="false" customHeight="true" outlineLevel="0" collapsed="false">
      <c r="A51" s="192" t="n">
        <v>3</v>
      </c>
      <c r="B51" s="205" t="s">
        <v>77</v>
      </c>
      <c r="C51" s="176"/>
      <c r="D51" s="182"/>
      <c r="E51" s="176"/>
      <c r="F51" s="174"/>
      <c r="G51" s="195"/>
      <c r="H51" s="174"/>
      <c r="I51" s="175"/>
      <c r="J51" s="176"/>
    </row>
    <row r="52" customFormat="false" ht="20.45" hidden="false" customHeight="true" outlineLevel="0" collapsed="false">
      <c r="A52" s="197" t="n">
        <v>3.1</v>
      </c>
      <c r="B52" s="180" t="s">
        <v>67</v>
      </c>
      <c r="C52" s="176"/>
      <c r="D52" s="199"/>
      <c r="E52" s="176"/>
      <c r="F52" s="200"/>
      <c r="G52" s="176"/>
      <c r="H52" s="174"/>
      <c r="I52" s="175"/>
      <c r="J52" s="176"/>
    </row>
    <row r="53" customFormat="false" ht="20.45" hidden="false" customHeight="true" outlineLevel="0" collapsed="false">
      <c r="A53" s="197" t="n">
        <v>3.2</v>
      </c>
      <c r="B53" s="180" t="s">
        <v>68</v>
      </c>
      <c r="C53" s="176"/>
      <c r="D53" s="199"/>
      <c r="E53" s="176"/>
      <c r="F53" s="200"/>
      <c r="G53" s="176"/>
      <c r="H53" s="174"/>
      <c r="I53" s="175"/>
      <c r="J53" s="176"/>
    </row>
    <row r="54" customFormat="false" ht="20.45" hidden="false" customHeight="true" outlineLevel="0" collapsed="false">
      <c r="A54" s="197" t="n">
        <v>3.3</v>
      </c>
      <c r="B54" s="180" t="s">
        <v>69</v>
      </c>
      <c r="C54" s="176"/>
      <c r="D54" s="199"/>
      <c r="E54" s="176"/>
      <c r="F54" s="200"/>
      <c r="G54" s="176"/>
      <c r="H54" s="174"/>
      <c r="I54" s="175"/>
      <c r="J54" s="176"/>
    </row>
    <row r="55" customFormat="false" ht="20.45" hidden="false" customHeight="true" outlineLevel="0" collapsed="false">
      <c r="A55" s="197" t="n">
        <v>3.4</v>
      </c>
      <c r="B55" s="180" t="s">
        <v>70</v>
      </c>
      <c r="C55" s="176"/>
      <c r="D55" s="199"/>
      <c r="E55" s="176"/>
      <c r="F55" s="200"/>
      <c r="G55" s="176"/>
      <c r="H55" s="174"/>
      <c r="I55" s="175"/>
      <c r="J55" s="176"/>
    </row>
    <row r="56" customFormat="false" ht="20.45" hidden="false" customHeight="true" outlineLevel="0" collapsed="false">
      <c r="A56" s="197" t="n">
        <v>3.5</v>
      </c>
      <c r="B56" s="180" t="s">
        <v>78</v>
      </c>
      <c r="C56" s="176"/>
      <c r="D56" s="199"/>
      <c r="E56" s="176"/>
      <c r="F56" s="200"/>
      <c r="G56" s="176"/>
      <c r="H56" s="174"/>
      <c r="I56" s="175"/>
      <c r="J56" s="176"/>
    </row>
    <row r="57" customFormat="false" ht="20.45" hidden="false" customHeight="true" outlineLevel="0" collapsed="false">
      <c r="A57" s="197" t="n">
        <v>3.6</v>
      </c>
      <c r="B57" s="180" t="s">
        <v>66</v>
      </c>
      <c r="C57" s="176"/>
      <c r="D57" s="199"/>
      <c r="E57" s="176"/>
      <c r="F57" s="200"/>
      <c r="G57" s="176"/>
      <c r="H57" s="174"/>
      <c r="I57" s="175"/>
      <c r="J57" s="176"/>
    </row>
    <row r="58" customFormat="false" ht="20.45" hidden="false" customHeight="true" outlineLevel="0" collapsed="false">
      <c r="A58" s="197" t="n">
        <v>3.7</v>
      </c>
      <c r="B58" s="180" t="s">
        <v>73</v>
      </c>
      <c r="C58" s="176"/>
      <c r="D58" s="199"/>
      <c r="E58" s="176"/>
      <c r="F58" s="200"/>
      <c r="G58" s="176"/>
      <c r="H58" s="174"/>
      <c r="I58" s="175"/>
      <c r="J58" s="176"/>
    </row>
    <row r="59" customFormat="false" ht="20.45" hidden="false" customHeight="true" outlineLevel="0" collapsed="false">
      <c r="A59" s="177"/>
      <c r="B59" s="201" t="s">
        <v>79</v>
      </c>
      <c r="C59" s="176"/>
      <c r="D59" s="182"/>
      <c r="E59" s="176"/>
      <c r="F59" s="174"/>
      <c r="G59" s="176"/>
      <c r="H59" s="174"/>
      <c r="I59" s="186"/>
      <c r="J59" s="176"/>
    </row>
    <row r="60" customFormat="false" ht="20.45" hidden="false" customHeight="true" outlineLevel="0" collapsed="false">
      <c r="A60" s="177"/>
      <c r="B60" s="201"/>
      <c r="C60" s="176"/>
      <c r="D60" s="182"/>
      <c r="E60" s="176"/>
      <c r="F60" s="174"/>
      <c r="G60" s="176"/>
      <c r="H60" s="174"/>
      <c r="I60" s="175"/>
      <c r="J60" s="176"/>
    </row>
    <row r="61" customFormat="false" ht="20.45" hidden="false" customHeight="true" outlineLevel="0" collapsed="false">
      <c r="A61" s="202" t="n">
        <v>4</v>
      </c>
      <c r="B61" s="193" t="s">
        <v>80</v>
      </c>
      <c r="C61" s="176"/>
      <c r="D61" s="182"/>
      <c r="E61" s="176"/>
      <c r="F61" s="174"/>
      <c r="G61" s="176"/>
      <c r="H61" s="174"/>
      <c r="I61" s="175"/>
      <c r="J61" s="176"/>
    </row>
    <row r="62" customFormat="false" ht="20.45" hidden="false" customHeight="true" outlineLevel="0" collapsed="false">
      <c r="A62" s="197" t="n">
        <v>4.1</v>
      </c>
      <c r="B62" s="198" t="s">
        <v>65</v>
      </c>
      <c r="C62" s="176"/>
      <c r="D62" s="199"/>
      <c r="E62" s="176"/>
      <c r="F62" s="200"/>
      <c r="G62" s="176"/>
      <c r="H62" s="174"/>
      <c r="I62" s="175"/>
      <c r="J62" s="176"/>
    </row>
    <row r="63" customFormat="false" ht="20.45" hidden="false" customHeight="true" outlineLevel="0" collapsed="false">
      <c r="A63" s="197" t="n">
        <v>4.2</v>
      </c>
      <c r="B63" s="180" t="s">
        <v>81</v>
      </c>
      <c r="C63" s="176"/>
      <c r="D63" s="199"/>
      <c r="E63" s="176"/>
      <c r="F63" s="200"/>
      <c r="G63" s="176"/>
      <c r="H63" s="174"/>
      <c r="I63" s="175"/>
      <c r="J63" s="176"/>
    </row>
    <row r="64" customFormat="false" ht="20.45" hidden="false" customHeight="true" outlineLevel="0" collapsed="false">
      <c r="A64" s="197" t="n">
        <v>4.3</v>
      </c>
      <c r="B64" s="180" t="s">
        <v>82</v>
      </c>
      <c r="C64" s="176"/>
      <c r="D64" s="199"/>
      <c r="E64" s="176"/>
      <c r="F64" s="200"/>
      <c r="G64" s="176"/>
      <c r="H64" s="174"/>
      <c r="I64" s="175"/>
      <c r="J64" s="176"/>
    </row>
    <row r="65" customFormat="false" ht="20.45" hidden="false" customHeight="true" outlineLevel="0" collapsed="false">
      <c r="A65" s="197" t="n">
        <v>4.4</v>
      </c>
      <c r="B65" s="180" t="s">
        <v>73</v>
      </c>
      <c r="C65" s="176"/>
      <c r="D65" s="199"/>
      <c r="E65" s="176"/>
      <c r="F65" s="200"/>
      <c r="G65" s="176"/>
      <c r="H65" s="174"/>
      <c r="I65" s="175"/>
      <c r="J65" s="176"/>
    </row>
    <row r="66" customFormat="false" ht="20.45" hidden="false" customHeight="true" outlineLevel="0" collapsed="false">
      <c r="A66" s="177"/>
      <c r="B66" s="201" t="s">
        <v>83</v>
      </c>
      <c r="C66" s="176"/>
      <c r="D66" s="182"/>
      <c r="E66" s="176"/>
      <c r="F66" s="174"/>
      <c r="G66" s="176"/>
      <c r="H66" s="174"/>
      <c r="I66" s="186"/>
      <c r="J66" s="176"/>
    </row>
    <row r="67" customFormat="false" ht="20.45" hidden="false" customHeight="true" outlineLevel="0" collapsed="false">
      <c r="A67" s="177"/>
      <c r="B67" s="201"/>
      <c r="C67" s="176"/>
      <c r="D67" s="182"/>
      <c r="E67" s="176"/>
      <c r="F67" s="174"/>
      <c r="G67" s="176"/>
      <c r="H67" s="174"/>
      <c r="I67" s="175"/>
      <c r="J67" s="176"/>
    </row>
    <row r="68" customFormat="false" ht="20.45" hidden="false" customHeight="true" outlineLevel="0" collapsed="false">
      <c r="A68" s="202" t="n">
        <v>5</v>
      </c>
      <c r="B68" s="193" t="s">
        <v>84</v>
      </c>
      <c r="C68" s="176"/>
      <c r="D68" s="182"/>
      <c r="E68" s="176"/>
      <c r="F68" s="174"/>
      <c r="G68" s="176"/>
      <c r="H68" s="174"/>
      <c r="I68" s="175"/>
      <c r="J68" s="176"/>
    </row>
    <row r="69" customFormat="false" ht="20.45" hidden="false" customHeight="true" outlineLevel="0" collapsed="false">
      <c r="A69" s="197" t="n">
        <v>5.1</v>
      </c>
      <c r="B69" s="180" t="s">
        <v>85</v>
      </c>
      <c r="C69" s="176"/>
      <c r="D69" s="199"/>
      <c r="E69" s="176"/>
      <c r="F69" s="200"/>
      <c r="G69" s="176"/>
      <c r="H69" s="174"/>
      <c r="I69" s="175"/>
      <c r="J69" s="176"/>
    </row>
    <row r="70" customFormat="false" ht="20.45" hidden="false" customHeight="true" outlineLevel="0" collapsed="false">
      <c r="A70" s="197" t="n">
        <v>5.2</v>
      </c>
      <c r="B70" s="180" t="s">
        <v>86</v>
      </c>
      <c r="C70" s="176"/>
      <c r="D70" s="199"/>
      <c r="E70" s="176"/>
      <c r="F70" s="200"/>
      <c r="G70" s="176"/>
      <c r="H70" s="174"/>
      <c r="I70" s="175"/>
      <c r="J70" s="176"/>
    </row>
    <row r="71" customFormat="false" ht="20.45" hidden="false" customHeight="true" outlineLevel="0" collapsed="false">
      <c r="A71" s="197" t="n">
        <v>5.3</v>
      </c>
      <c r="B71" s="180" t="s">
        <v>87</v>
      </c>
      <c r="C71" s="176"/>
      <c r="D71" s="199"/>
      <c r="E71" s="176"/>
      <c r="F71" s="200"/>
      <c r="G71" s="176"/>
      <c r="H71" s="174"/>
      <c r="I71" s="175"/>
      <c r="J71" s="176"/>
    </row>
    <row r="72" customFormat="false" ht="20.45" hidden="false" customHeight="true" outlineLevel="0" collapsed="false">
      <c r="A72" s="197" t="n">
        <v>5.4</v>
      </c>
      <c r="B72" s="180" t="s">
        <v>88</v>
      </c>
      <c r="C72" s="176"/>
      <c r="D72" s="199"/>
      <c r="E72" s="176"/>
      <c r="F72" s="200"/>
      <c r="G72" s="176"/>
      <c r="H72" s="174"/>
      <c r="I72" s="175"/>
      <c r="J72" s="176"/>
    </row>
    <row r="73" customFormat="false" ht="20.45" hidden="false" customHeight="true" outlineLevel="0" collapsed="false">
      <c r="A73" s="206" t="n">
        <v>5.5</v>
      </c>
      <c r="B73" s="207" t="s">
        <v>89</v>
      </c>
      <c r="C73" s="189"/>
      <c r="D73" s="199"/>
      <c r="E73" s="176"/>
      <c r="F73" s="200"/>
      <c r="G73" s="176"/>
      <c r="H73" s="174"/>
      <c r="I73" s="191"/>
      <c r="J73" s="189"/>
    </row>
    <row r="74" customFormat="false" ht="20.45" hidden="false" customHeight="true" outlineLevel="0" collapsed="false">
      <c r="A74" s="208" t="n">
        <v>5.6</v>
      </c>
      <c r="B74" s="198" t="s">
        <v>90</v>
      </c>
      <c r="C74" s="176"/>
      <c r="D74" s="209"/>
      <c r="E74" s="195"/>
      <c r="F74" s="200"/>
      <c r="G74" s="195"/>
      <c r="H74" s="174"/>
      <c r="I74" s="175"/>
      <c r="J74" s="176"/>
    </row>
    <row r="75" customFormat="false" ht="20.45" hidden="false" customHeight="true" outlineLevel="0" collapsed="false">
      <c r="A75" s="197" t="n">
        <v>5.7</v>
      </c>
      <c r="B75" s="198" t="s">
        <v>91</v>
      </c>
      <c r="C75" s="176"/>
      <c r="D75" s="199"/>
      <c r="E75" s="176"/>
      <c r="F75" s="200"/>
      <c r="G75" s="176"/>
      <c r="H75" s="174"/>
      <c r="I75" s="175"/>
      <c r="J75" s="176"/>
    </row>
    <row r="76" customFormat="false" ht="20.45" hidden="false" customHeight="true" outlineLevel="0" collapsed="false">
      <c r="A76" s="197" t="n">
        <v>5.8</v>
      </c>
      <c r="B76" s="198" t="s">
        <v>92</v>
      </c>
      <c r="C76" s="176"/>
      <c r="D76" s="199"/>
      <c r="E76" s="176"/>
      <c r="F76" s="200"/>
      <c r="G76" s="176"/>
      <c r="H76" s="174"/>
      <c r="I76" s="175"/>
      <c r="J76" s="176"/>
    </row>
    <row r="77" customFormat="false" ht="20.45" hidden="false" customHeight="true" outlineLevel="0" collapsed="false">
      <c r="A77" s="197" t="n">
        <v>5.9</v>
      </c>
      <c r="B77" s="198" t="s">
        <v>93</v>
      </c>
      <c r="C77" s="176"/>
      <c r="D77" s="199"/>
      <c r="E77" s="176"/>
      <c r="F77" s="200"/>
      <c r="G77" s="176"/>
      <c r="H77" s="174"/>
      <c r="I77" s="175"/>
      <c r="J77" s="176"/>
    </row>
    <row r="78" customFormat="false" ht="20.45" hidden="false" customHeight="true" outlineLevel="0" collapsed="false">
      <c r="A78" s="210" t="n">
        <v>5.1</v>
      </c>
      <c r="B78" s="180" t="s">
        <v>94</v>
      </c>
      <c r="C78" s="176"/>
      <c r="D78" s="199"/>
      <c r="E78" s="176"/>
      <c r="F78" s="200"/>
      <c r="G78" s="176"/>
      <c r="H78" s="174"/>
      <c r="I78" s="175"/>
      <c r="J78" s="176"/>
    </row>
    <row r="79" customFormat="false" ht="20.45" hidden="false" customHeight="true" outlineLevel="0" collapsed="false">
      <c r="A79" s="210" t="n">
        <v>5.11</v>
      </c>
      <c r="B79" s="180" t="s">
        <v>95</v>
      </c>
      <c r="C79" s="176"/>
      <c r="D79" s="199"/>
      <c r="E79" s="176"/>
      <c r="F79" s="200"/>
      <c r="G79" s="176"/>
      <c r="H79" s="174"/>
      <c r="I79" s="175"/>
      <c r="J79" s="176"/>
    </row>
    <row r="80" customFormat="false" ht="20.45" hidden="false" customHeight="true" outlineLevel="0" collapsed="false">
      <c r="A80" s="210" t="n">
        <v>5.12</v>
      </c>
      <c r="B80" s="180" t="s">
        <v>96</v>
      </c>
      <c r="C80" s="176"/>
      <c r="D80" s="199"/>
      <c r="E80" s="176"/>
      <c r="F80" s="200"/>
      <c r="G80" s="176"/>
      <c r="H80" s="174"/>
      <c r="I80" s="175"/>
      <c r="J80" s="176"/>
    </row>
    <row r="81" customFormat="false" ht="20.45" hidden="false" customHeight="true" outlineLevel="0" collapsed="false">
      <c r="A81" s="210" t="n">
        <v>5.13</v>
      </c>
      <c r="B81" s="180" t="s">
        <v>97</v>
      </c>
      <c r="C81" s="176"/>
      <c r="D81" s="199"/>
      <c r="E81" s="176"/>
      <c r="F81" s="200"/>
      <c r="G81" s="176"/>
      <c r="H81" s="174"/>
      <c r="I81" s="175"/>
      <c r="J81" s="176"/>
    </row>
    <row r="82" customFormat="false" ht="20.45" hidden="false" customHeight="true" outlineLevel="0" collapsed="false">
      <c r="A82" s="210" t="n">
        <v>5.14</v>
      </c>
      <c r="B82" s="180" t="s">
        <v>98</v>
      </c>
      <c r="C82" s="176"/>
      <c r="D82" s="199"/>
      <c r="E82" s="176"/>
      <c r="F82" s="200"/>
      <c r="G82" s="176"/>
      <c r="H82" s="174"/>
      <c r="I82" s="175"/>
      <c r="J82" s="176"/>
    </row>
    <row r="83" customFormat="false" ht="20.45" hidden="false" customHeight="true" outlineLevel="0" collapsed="false">
      <c r="A83" s="210" t="n">
        <v>5.15</v>
      </c>
      <c r="B83" s="180" t="s">
        <v>99</v>
      </c>
      <c r="C83" s="176"/>
      <c r="D83" s="199"/>
      <c r="E83" s="176"/>
      <c r="F83" s="200"/>
      <c r="G83" s="176"/>
      <c r="H83" s="174"/>
      <c r="I83" s="175"/>
      <c r="J83" s="176"/>
    </row>
    <row r="84" customFormat="false" ht="20.45" hidden="false" customHeight="true" outlineLevel="0" collapsed="false">
      <c r="A84" s="210" t="n">
        <v>5.16</v>
      </c>
      <c r="B84" s="180" t="s">
        <v>100</v>
      </c>
      <c r="C84" s="176"/>
      <c r="D84" s="199"/>
      <c r="E84" s="176"/>
      <c r="F84" s="200"/>
      <c r="G84" s="176"/>
      <c r="H84" s="174"/>
      <c r="I84" s="175"/>
      <c r="J84" s="176"/>
    </row>
    <row r="85" customFormat="false" ht="20.45" hidden="false" customHeight="true" outlineLevel="0" collapsed="false">
      <c r="A85" s="210" t="n">
        <v>5.17</v>
      </c>
      <c r="B85" s="180" t="s">
        <v>101</v>
      </c>
      <c r="C85" s="176"/>
      <c r="D85" s="199"/>
      <c r="E85" s="176"/>
      <c r="F85" s="200"/>
      <c r="G85" s="176"/>
      <c r="H85" s="174"/>
      <c r="I85" s="175"/>
      <c r="J85" s="176"/>
    </row>
    <row r="86" customFormat="false" ht="20.45" hidden="false" customHeight="true" outlineLevel="0" collapsed="false">
      <c r="A86" s="210" t="n">
        <v>5.18000000000001</v>
      </c>
      <c r="B86" s="180" t="s">
        <v>102</v>
      </c>
      <c r="C86" s="176"/>
      <c r="D86" s="199"/>
      <c r="E86" s="176"/>
      <c r="F86" s="200"/>
      <c r="G86" s="176"/>
      <c r="H86" s="174"/>
      <c r="I86" s="175"/>
      <c r="J86" s="176"/>
    </row>
    <row r="87" customFormat="false" ht="20.45" hidden="false" customHeight="true" outlineLevel="0" collapsed="false">
      <c r="A87" s="210" t="n">
        <v>5.19000000000001</v>
      </c>
      <c r="B87" s="180" t="s">
        <v>103</v>
      </c>
      <c r="C87" s="176"/>
      <c r="D87" s="199"/>
      <c r="E87" s="176"/>
      <c r="F87" s="200"/>
      <c r="G87" s="176"/>
      <c r="H87" s="174"/>
      <c r="I87" s="175"/>
      <c r="J87" s="176"/>
    </row>
    <row r="88" customFormat="false" ht="20.45" hidden="false" customHeight="true" outlineLevel="0" collapsed="false">
      <c r="A88" s="210" t="n">
        <v>5.20000000000001</v>
      </c>
      <c r="B88" s="180" t="s">
        <v>104</v>
      </c>
      <c r="C88" s="176"/>
      <c r="D88" s="199"/>
      <c r="E88" s="176"/>
      <c r="F88" s="200"/>
      <c r="G88" s="176"/>
      <c r="H88" s="174"/>
      <c r="I88" s="175"/>
      <c r="J88" s="176"/>
    </row>
    <row r="89" customFormat="false" ht="20.45" hidden="false" customHeight="true" outlineLevel="0" collapsed="false">
      <c r="A89" s="210" t="n">
        <v>5.21000000000004</v>
      </c>
      <c r="B89" s="180" t="s">
        <v>105</v>
      </c>
      <c r="C89" s="176"/>
      <c r="D89" s="199"/>
      <c r="E89" s="176"/>
      <c r="F89" s="200"/>
      <c r="G89" s="176"/>
      <c r="H89" s="174"/>
      <c r="I89" s="175"/>
      <c r="J89" s="176"/>
    </row>
    <row r="90" customFormat="false" ht="20.45" hidden="false" customHeight="true" outlineLevel="0" collapsed="false">
      <c r="A90" s="210" t="n">
        <v>5.22000000000005</v>
      </c>
      <c r="B90" s="180" t="s">
        <v>73</v>
      </c>
      <c r="C90" s="176"/>
      <c r="D90" s="199"/>
      <c r="E90" s="176"/>
      <c r="F90" s="200"/>
      <c r="G90" s="176"/>
      <c r="H90" s="174"/>
      <c r="I90" s="175"/>
      <c r="J90" s="176"/>
    </row>
    <row r="91" customFormat="false" ht="20.45" hidden="false" customHeight="true" outlineLevel="0" collapsed="false">
      <c r="A91" s="210" t="n">
        <v>5.23000000000006</v>
      </c>
      <c r="B91" s="180" t="s">
        <v>106</v>
      </c>
      <c r="C91" s="176"/>
      <c r="D91" s="199"/>
      <c r="E91" s="176"/>
      <c r="F91" s="200"/>
      <c r="G91" s="176"/>
      <c r="H91" s="174"/>
      <c r="I91" s="175"/>
      <c r="J91" s="176"/>
    </row>
    <row r="92" customFormat="false" ht="20.45" hidden="false" customHeight="true" outlineLevel="0" collapsed="false">
      <c r="A92" s="210" t="n">
        <v>5.24000000000007</v>
      </c>
      <c r="B92" s="180" t="s">
        <v>107</v>
      </c>
      <c r="C92" s="176"/>
      <c r="D92" s="199"/>
      <c r="E92" s="176"/>
      <c r="F92" s="200"/>
      <c r="G92" s="176"/>
      <c r="H92" s="174"/>
      <c r="I92" s="175"/>
      <c r="J92" s="176"/>
    </row>
    <row r="93" customFormat="false" ht="20.45" hidden="false" customHeight="true" outlineLevel="0" collapsed="false">
      <c r="A93" s="210" t="n">
        <v>5.25000000000008</v>
      </c>
      <c r="B93" s="180" t="s">
        <v>108</v>
      </c>
      <c r="C93" s="176"/>
      <c r="D93" s="199"/>
      <c r="E93" s="176"/>
      <c r="F93" s="200"/>
      <c r="G93" s="176"/>
      <c r="H93" s="174"/>
      <c r="I93" s="175"/>
      <c r="J93" s="176"/>
    </row>
    <row r="94" customFormat="false" ht="20.45" hidden="false" customHeight="true" outlineLevel="0" collapsed="false">
      <c r="A94" s="210" t="n">
        <v>5.26000000000009</v>
      </c>
      <c r="B94" s="180" t="s">
        <v>109</v>
      </c>
      <c r="C94" s="176"/>
      <c r="D94" s="199"/>
      <c r="E94" s="176"/>
      <c r="F94" s="200"/>
      <c r="G94" s="176"/>
      <c r="H94" s="174"/>
      <c r="I94" s="175"/>
      <c r="J94" s="176"/>
    </row>
    <row r="95" customFormat="false" ht="20.45" hidden="false" customHeight="true" outlineLevel="0" collapsed="false">
      <c r="A95" s="210" t="n">
        <v>5.2700000000001</v>
      </c>
      <c r="B95" s="180" t="s">
        <v>110</v>
      </c>
      <c r="C95" s="176"/>
      <c r="D95" s="199"/>
      <c r="E95" s="176"/>
      <c r="F95" s="200"/>
      <c r="G95" s="176"/>
      <c r="H95" s="174"/>
      <c r="I95" s="175"/>
      <c r="J95" s="176"/>
    </row>
    <row r="96" customFormat="false" ht="20.45" hidden="false" customHeight="true" outlineLevel="0" collapsed="false">
      <c r="A96" s="187"/>
      <c r="B96" s="201" t="s">
        <v>111</v>
      </c>
      <c r="C96" s="176"/>
      <c r="D96" s="203"/>
      <c r="E96" s="189"/>
      <c r="F96" s="190"/>
      <c r="G96" s="189"/>
      <c r="H96" s="190"/>
      <c r="I96" s="211"/>
      <c r="J96" s="189"/>
    </row>
    <row r="97" customFormat="false" ht="21" hidden="false" customHeight="true" outlineLevel="0" collapsed="false">
      <c r="A97" s="192" t="n">
        <v>6</v>
      </c>
      <c r="B97" s="205" t="s">
        <v>112</v>
      </c>
      <c r="C97" s="195"/>
      <c r="D97" s="182"/>
      <c r="E97" s="176"/>
      <c r="F97" s="174"/>
      <c r="G97" s="176"/>
      <c r="H97" s="174"/>
      <c r="I97" s="212"/>
      <c r="J97" s="176"/>
    </row>
    <row r="98" customFormat="false" ht="21" hidden="false" customHeight="true" outlineLevel="0" collapsed="false">
      <c r="A98" s="197" t="n">
        <v>6.1</v>
      </c>
      <c r="B98" s="180" t="s">
        <v>85</v>
      </c>
      <c r="C98" s="176"/>
      <c r="D98" s="199"/>
      <c r="E98" s="176"/>
      <c r="F98" s="200"/>
      <c r="G98" s="176"/>
      <c r="H98" s="174"/>
      <c r="I98" s="175"/>
      <c r="J98" s="176"/>
    </row>
    <row r="99" customFormat="false" ht="21" hidden="false" customHeight="true" outlineLevel="0" collapsed="false">
      <c r="A99" s="197" t="n">
        <v>6.2</v>
      </c>
      <c r="B99" s="180" t="s">
        <v>86</v>
      </c>
      <c r="C99" s="176"/>
      <c r="D99" s="199"/>
      <c r="E99" s="176"/>
      <c r="F99" s="200"/>
      <c r="G99" s="176"/>
      <c r="H99" s="174"/>
      <c r="I99" s="175"/>
      <c r="J99" s="176"/>
    </row>
    <row r="100" customFormat="false" ht="21" hidden="false" customHeight="true" outlineLevel="0" collapsed="false">
      <c r="A100" s="197" t="n">
        <v>6.3</v>
      </c>
      <c r="B100" s="180" t="s">
        <v>87</v>
      </c>
      <c r="C100" s="176"/>
      <c r="D100" s="199"/>
      <c r="E100" s="176"/>
      <c r="F100" s="200"/>
      <c r="G100" s="176"/>
      <c r="H100" s="174"/>
      <c r="I100" s="175"/>
      <c r="J100" s="176"/>
    </row>
    <row r="101" customFormat="false" ht="21" hidden="false" customHeight="true" outlineLevel="0" collapsed="false">
      <c r="A101" s="197" t="n">
        <v>6.4</v>
      </c>
      <c r="B101" s="180" t="s">
        <v>88</v>
      </c>
      <c r="C101" s="176"/>
      <c r="D101" s="199"/>
      <c r="E101" s="176"/>
      <c r="F101" s="200"/>
      <c r="G101" s="176"/>
      <c r="H101" s="174"/>
      <c r="I101" s="175"/>
      <c r="J101" s="176"/>
    </row>
    <row r="102" customFormat="false" ht="21" hidden="false" customHeight="true" outlineLevel="0" collapsed="false">
      <c r="A102" s="197" t="n">
        <v>6.5</v>
      </c>
      <c r="B102" s="180" t="s">
        <v>89</v>
      </c>
      <c r="C102" s="176"/>
      <c r="D102" s="199"/>
      <c r="E102" s="176"/>
      <c r="F102" s="200"/>
      <c r="G102" s="176"/>
      <c r="H102" s="174"/>
      <c r="I102" s="175"/>
      <c r="J102" s="176"/>
    </row>
    <row r="103" customFormat="false" ht="21" hidden="false" customHeight="true" outlineLevel="0" collapsed="false">
      <c r="A103" s="197" t="n">
        <v>6.6</v>
      </c>
      <c r="B103" s="198" t="s">
        <v>90</v>
      </c>
      <c r="C103" s="176"/>
      <c r="D103" s="199"/>
      <c r="E103" s="176"/>
      <c r="F103" s="200"/>
      <c r="G103" s="176"/>
      <c r="H103" s="174"/>
      <c r="I103" s="175"/>
      <c r="J103" s="176"/>
    </row>
    <row r="104" customFormat="false" ht="21" hidden="false" customHeight="true" outlineLevel="0" collapsed="false">
      <c r="A104" s="197" t="n">
        <v>6.7</v>
      </c>
      <c r="B104" s="198" t="s">
        <v>91</v>
      </c>
      <c r="C104" s="176"/>
      <c r="D104" s="199"/>
      <c r="E104" s="176"/>
      <c r="F104" s="200"/>
      <c r="G104" s="176"/>
      <c r="H104" s="174"/>
      <c r="I104" s="175"/>
      <c r="J104" s="176"/>
    </row>
    <row r="105" customFormat="false" ht="21" hidden="false" customHeight="true" outlineLevel="0" collapsed="false">
      <c r="A105" s="197" t="n">
        <v>6.8</v>
      </c>
      <c r="B105" s="198" t="s">
        <v>92</v>
      </c>
      <c r="C105" s="176"/>
      <c r="D105" s="199"/>
      <c r="E105" s="176"/>
      <c r="F105" s="200"/>
      <c r="G105" s="176"/>
      <c r="H105" s="174"/>
      <c r="I105" s="175"/>
      <c r="J105" s="176"/>
    </row>
    <row r="106" customFormat="false" ht="21" hidden="false" customHeight="true" outlineLevel="0" collapsed="false">
      <c r="A106" s="197" t="n">
        <v>6.9</v>
      </c>
      <c r="B106" s="198" t="s">
        <v>93</v>
      </c>
      <c r="C106" s="176"/>
      <c r="D106" s="199"/>
      <c r="E106" s="176"/>
      <c r="F106" s="200"/>
      <c r="G106" s="176"/>
      <c r="H106" s="174"/>
      <c r="I106" s="175"/>
      <c r="J106" s="176"/>
    </row>
    <row r="107" customFormat="false" ht="21" hidden="false" customHeight="true" outlineLevel="0" collapsed="false">
      <c r="A107" s="210" t="n">
        <v>6.1</v>
      </c>
      <c r="B107" s="180" t="s">
        <v>94</v>
      </c>
      <c r="C107" s="176"/>
      <c r="D107" s="199"/>
      <c r="E107" s="176"/>
      <c r="F107" s="200"/>
      <c r="G107" s="176"/>
      <c r="H107" s="174"/>
      <c r="I107" s="175"/>
      <c r="J107" s="176"/>
    </row>
    <row r="108" customFormat="false" ht="21" hidden="false" customHeight="true" outlineLevel="0" collapsed="false">
      <c r="A108" s="210" t="n">
        <v>6.11</v>
      </c>
      <c r="B108" s="180" t="s">
        <v>95</v>
      </c>
      <c r="C108" s="176"/>
      <c r="D108" s="199"/>
      <c r="E108" s="176"/>
      <c r="F108" s="200"/>
      <c r="G108" s="176"/>
      <c r="H108" s="174"/>
      <c r="I108" s="175"/>
      <c r="J108" s="176"/>
    </row>
    <row r="109" customFormat="false" ht="21" hidden="false" customHeight="true" outlineLevel="0" collapsed="false">
      <c r="A109" s="210" t="n">
        <v>6.12</v>
      </c>
      <c r="B109" s="180" t="s">
        <v>96</v>
      </c>
      <c r="C109" s="176"/>
      <c r="D109" s="199"/>
      <c r="E109" s="176"/>
      <c r="F109" s="200"/>
      <c r="G109" s="176"/>
      <c r="H109" s="174"/>
      <c r="I109" s="175"/>
      <c r="J109" s="176"/>
    </row>
    <row r="110" customFormat="false" ht="21" hidden="false" customHeight="true" outlineLevel="0" collapsed="false">
      <c r="A110" s="210" t="n">
        <v>6.13</v>
      </c>
      <c r="B110" s="180" t="s">
        <v>97</v>
      </c>
      <c r="C110" s="176"/>
      <c r="D110" s="199"/>
      <c r="E110" s="176"/>
      <c r="F110" s="200"/>
      <c r="G110" s="176"/>
      <c r="H110" s="174"/>
      <c r="I110" s="175"/>
      <c r="J110" s="176"/>
    </row>
    <row r="111" customFormat="false" ht="21" hidden="false" customHeight="true" outlineLevel="0" collapsed="false">
      <c r="A111" s="210" t="n">
        <v>6.14</v>
      </c>
      <c r="B111" s="180" t="s">
        <v>98</v>
      </c>
      <c r="C111" s="176"/>
      <c r="D111" s="199"/>
      <c r="E111" s="176"/>
      <c r="F111" s="200"/>
      <c r="G111" s="176"/>
      <c r="H111" s="174"/>
      <c r="I111" s="175"/>
      <c r="J111" s="176"/>
    </row>
    <row r="112" customFormat="false" ht="21" hidden="false" customHeight="true" outlineLevel="0" collapsed="false">
      <c r="A112" s="210" t="n">
        <v>6.15</v>
      </c>
      <c r="B112" s="180" t="s">
        <v>99</v>
      </c>
      <c r="C112" s="176"/>
      <c r="D112" s="199"/>
      <c r="E112" s="176"/>
      <c r="F112" s="200"/>
      <c r="G112" s="176"/>
      <c r="H112" s="174"/>
      <c r="I112" s="175"/>
      <c r="J112" s="176"/>
    </row>
    <row r="113" customFormat="false" ht="21" hidden="false" customHeight="true" outlineLevel="0" collapsed="false">
      <c r="A113" s="210" t="n">
        <v>6.16</v>
      </c>
      <c r="B113" s="180" t="s">
        <v>100</v>
      </c>
      <c r="C113" s="176"/>
      <c r="D113" s="199"/>
      <c r="E113" s="176"/>
      <c r="F113" s="200"/>
      <c r="G113" s="176"/>
      <c r="H113" s="174"/>
      <c r="I113" s="175"/>
      <c r="J113" s="176"/>
    </row>
    <row r="114" customFormat="false" ht="21" hidden="false" customHeight="true" outlineLevel="0" collapsed="false">
      <c r="A114" s="210" t="n">
        <v>6.17</v>
      </c>
      <c r="B114" s="180" t="s">
        <v>101</v>
      </c>
      <c r="C114" s="176"/>
      <c r="D114" s="199"/>
      <c r="E114" s="176"/>
      <c r="F114" s="200"/>
      <c r="G114" s="176"/>
      <c r="H114" s="174"/>
      <c r="I114" s="175"/>
      <c r="J114" s="176"/>
    </row>
    <row r="115" customFormat="false" ht="21" hidden="false" customHeight="true" outlineLevel="0" collapsed="false">
      <c r="A115" s="210" t="n">
        <v>6.18000000000001</v>
      </c>
      <c r="B115" s="180" t="s">
        <v>102</v>
      </c>
      <c r="C115" s="176"/>
      <c r="D115" s="199"/>
      <c r="E115" s="176"/>
      <c r="F115" s="200"/>
      <c r="G115" s="176"/>
      <c r="H115" s="174"/>
      <c r="I115" s="175"/>
      <c r="J115" s="176"/>
    </row>
    <row r="116" customFormat="false" ht="21" hidden="false" customHeight="true" outlineLevel="0" collapsed="false">
      <c r="A116" s="210" t="n">
        <v>6.19000000000001</v>
      </c>
      <c r="B116" s="180" t="s">
        <v>103</v>
      </c>
      <c r="C116" s="176"/>
      <c r="D116" s="199"/>
      <c r="E116" s="176"/>
      <c r="F116" s="200"/>
      <c r="G116" s="176"/>
      <c r="H116" s="174"/>
      <c r="I116" s="175"/>
      <c r="J116" s="176"/>
    </row>
    <row r="117" customFormat="false" ht="21" hidden="false" customHeight="true" outlineLevel="0" collapsed="false">
      <c r="A117" s="210" t="n">
        <v>6.20000000000001</v>
      </c>
      <c r="B117" s="180" t="s">
        <v>104</v>
      </c>
      <c r="C117" s="176"/>
      <c r="D117" s="199"/>
      <c r="E117" s="176"/>
      <c r="F117" s="200"/>
      <c r="G117" s="176"/>
      <c r="H117" s="174"/>
      <c r="I117" s="175"/>
      <c r="J117" s="176"/>
    </row>
    <row r="118" customFormat="false" ht="21" hidden="false" customHeight="true" outlineLevel="0" collapsed="false">
      <c r="A118" s="213" t="n">
        <v>6.21000000000001</v>
      </c>
      <c r="B118" s="207" t="s">
        <v>105</v>
      </c>
      <c r="C118" s="189"/>
      <c r="D118" s="199"/>
      <c r="E118" s="189"/>
      <c r="F118" s="200"/>
      <c r="G118" s="189"/>
      <c r="H118" s="174"/>
      <c r="I118" s="191"/>
      <c r="J118" s="189"/>
    </row>
    <row r="119" customFormat="false" ht="21" hidden="false" customHeight="true" outlineLevel="0" collapsed="false">
      <c r="A119" s="214" t="n">
        <v>6.22000000000001</v>
      </c>
      <c r="B119" s="180" t="s">
        <v>73</v>
      </c>
      <c r="C119" s="176"/>
      <c r="D119" s="209"/>
      <c r="E119" s="176"/>
      <c r="F119" s="200"/>
      <c r="G119" s="176"/>
      <c r="H119" s="174"/>
      <c r="I119" s="175"/>
      <c r="J119" s="176"/>
    </row>
    <row r="120" customFormat="false" ht="21" hidden="false" customHeight="true" outlineLevel="0" collapsed="false">
      <c r="A120" s="210" t="n">
        <v>6.23000000000001</v>
      </c>
      <c r="B120" s="180" t="s">
        <v>106</v>
      </c>
      <c r="C120" s="176"/>
      <c r="D120" s="199"/>
      <c r="E120" s="176"/>
      <c r="F120" s="200"/>
      <c r="G120" s="176"/>
      <c r="H120" s="174"/>
      <c r="I120" s="175"/>
      <c r="J120" s="176"/>
    </row>
    <row r="121" customFormat="false" ht="21" hidden="false" customHeight="true" outlineLevel="0" collapsed="false">
      <c r="A121" s="210" t="n">
        <v>6.24000000000001</v>
      </c>
      <c r="B121" s="180" t="s">
        <v>107</v>
      </c>
      <c r="C121" s="176"/>
      <c r="D121" s="199"/>
      <c r="E121" s="176"/>
      <c r="F121" s="200"/>
      <c r="G121" s="176"/>
      <c r="H121" s="174"/>
      <c r="I121" s="175"/>
      <c r="J121" s="176"/>
    </row>
    <row r="122" customFormat="false" ht="21" hidden="false" customHeight="true" outlineLevel="0" collapsed="false">
      <c r="A122" s="210" t="n">
        <v>6.25000000000001</v>
      </c>
      <c r="B122" s="180" t="s">
        <v>108</v>
      </c>
      <c r="C122" s="176"/>
      <c r="D122" s="199"/>
      <c r="E122" s="176"/>
      <c r="F122" s="200"/>
      <c r="G122" s="176"/>
      <c r="H122" s="174"/>
      <c r="I122" s="175"/>
      <c r="J122" s="176"/>
    </row>
    <row r="123" customFormat="false" ht="21" hidden="false" customHeight="true" outlineLevel="0" collapsed="false">
      <c r="A123" s="210" t="n">
        <v>6.26000000000001</v>
      </c>
      <c r="B123" s="180" t="s">
        <v>109</v>
      </c>
      <c r="C123" s="176"/>
      <c r="D123" s="199"/>
      <c r="E123" s="176"/>
      <c r="F123" s="200"/>
      <c r="G123" s="176"/>
      <c r="H123" s="174"/>
      <c r="I123" s="175"/>
      <c r="J123" s="176"/>
    </row>
    <row r="124" customFormat="false" ht="21" hidden="false" customHeight="true" outlineLevel="0" collapsed="false">
      <c r="A124" s="210" t="n">
        <v>6.27000000000001</v>
      </c>
      <c r="B124" s="180" t="s">
        <v>113</v>
      </c>
      <c r="C124" s="176"/>
      <c r="D124" s="199"/>
      <c r="E124" s="176"/>
      <c r="F124" s="200"/>
      <c r="G124" s="176"/>
      <c r="H124" s="174"/>
      <c r="I124" s="175"/>
      <c r="J124" s="176"/>
    </row>
    <row r="125" customFormat="false" ht="21" hidden="false" customHeight="true" outlineLevel="0" collapsed="false">
      <c r="A125" s="177"/>
      <c r="B125" s="201" t="s">
        <v>114</v>
      </c>
      <c r="C125" s="176"/>
      <c r="D125" s="182"/>
      <c r="E125" s="176"/>
      <c r="F125" s="174"/>
      <c r="G125" s="176"/>
      <c r="H125" s="174"/>
      <c r="I125" s="186"/>
      <c r="J125" s="176"/>
    </row>
    <row r="126" customFormat="false" ht="21" hidden="false" customHeight="true" outlineLevel="0" collapsed="false">
      <c r="A126" s="177"/>
      <c r="B126" s="180"/>
      <c r="C126" s="176"/>
      <c r="D126" s="182"/>
      <c r="E126" s="176"/>
      <c r="F126" s="174"/>
      <c r="G126" s="176"/>
      <c r="H126" s="174"/>
      <c r="I126" s="175"/>
      <c r="J126" s="176"/>
    </row>
    <row r="127" customFormat="false" ht="21" hidden="false" customHeight="true" outlineLevel="0" collapsed="false">
      <c r="A127" s="202" t="n">
        <v>7</v>
      </c>
      <c r="B127" s="193" t="s">
        <v>115</v>
      </c>
      <c r="C127" s="176"/>
      <c r="D127" s="182"/>
      <c r="E127" s="176"/>
      <c r="F127" s="174"/>
      <c r="G127" s="176"/>
      <c r="H127" s="174"/>
      <c r="I127" s="175"/>
      <c r="J127" s="176"/>
    </row>
    <row r="128" customFormat="false" ht="21" hidden="false" customHeight="true" outlineLevel="0" collapsed="false">
      <c r="A128" s="197" t="n">
        <v>7.1</v>
      </c>
      <c r="B128" s="180" t="s">
        <v>116</v>
      </c>
      <c r="C128" s="176"/>
      <c r="D128" s="199"/>
      <c r="E128" s="176"/>
      <c r="F128" s="200"/>
      <c r="G128" s="176"/>
      <c r="H128" s="174"/>
      <c r="I128" s="175"/>
      <c r="J128" s="176"/>
    </row>
    <row r="129" customFormat="false" ht="21" hidden="false" customHeight="true" outlineLevel="0" collapsed="false">
      <c r="A129" s="197" t="n">
        <v>7.2</v>
      </c>
      <c r="B129" s="180" t="s">
        <v>117</v>
      </c>
      <c r="C129" s="176"/>
      <c r="D129" s="199"/>
      <c r="E129" s="176"/>
      <c r="F129" s="200"/>
      <c r="G129" s="176"/>
      <c r="H129" s="174"/>
      <c r="I129" s="175"/>
      <c r="J129" s="176"/>
    </row>
    <row r="130" customFormat="false" ht="21" hidden="false" customHeight="true" outlineLevel="0" collapsed="false">
      <c r="A130" s="197" t="n">
        <v>7.3</v>
      </c>
      <c r="B130" s="180" t="s">
        <v>118</v>
      </c>
      <c r="C130" s="176"/>
      <c r="D130" s="199"/>
      <c r="E130" s="176"/>
      <c r="F130" s="200"/>
      <c r="G130" s="176"/>
      <c r="H130" s="174"/>
      <c r="I130" s="175"/>
      <c r="J130" s="176"/>
    </row>
    <row r="131" customFormat="false" ht="21" hidden="false" customHeight="true" outlineLevel="0" collapsed="false">
      <c r="A131" s="197" t="n">
        <v>7.4</v>
      </c>
      <c r="B131" s="180" t="s">
        <v>119</v>
      </c>
      <c r="C131" s="176"/>
      <c r="D131" s="199"/>
      <c r="E131" s="176"/>
      <c r="F131" s="200"/>
      <c r="G131" s="176"/>
      <c r="H131" s="174"/>
      <c r="I131" s="175"/>
      <c r="J131" s="176"/>
    </row>
    <row r="132" customFormat="false" ht="21" hidden="false" customHeight="true" outlineLevel="0" collapsed="false">
      <c r="A132" s="197" t="n">
        <v>7.5</v>
      </c>
      <c r="B132" s="198" t="s">
        <v>120</v>
      </c>
      <c r="C132" s="176"/>
      <c r="D132" s="199"/>
      <c r="E132" s="176"/>
      <c r="F132" s="200"/>
      <c r="G132" s="176"/>
      <c r="H132" s="174"/>
      <c r="I132" s="175"/>
      <c r="J132" s="176"/>
    </row>
    <row r="133" customFormat="false" ht="21" hidden="false" customHeight="true" outlineLevel="0" collapsed="false">
      <c r="A133" s="197" t="n">
        <v>7.6</v>
      </c>
      <c r="B133" s="198" t="s">
        <v>121</v>
      </c>
      <c r="C133" s="176"/>
      <c r="D133" s="199"/>
      <c r="E133" s="176"/>
      <c r="F133" s="200"/>
      <c r="G133" s="176"/>
      <c r="H133" s="174"/>
      <c r="I133" s="175"/>
      <c r="J133" s="176"/>
    </row>
    <row r="134" customFormat="false" ht="21" hidden="false" customHeight="true" outlineLevel="0" collapsed="false">
      <c r="A134" s="197" t="n">
        <v>7.7</v>
      </c>
      <c r="B134" s="180" t="s">
        <v>122</v>
      </c>
      <c r="C134" s="176"/>
      <c r="D134" s="199"/>
      <c r="E134" s="176"/>
      <c r="F134" s="200"/>
      <c r="G134" s="176"/>
      <c r="H134" s="174"/>
      <c r="I134" s="175"/>
      <c r="J134" s="176"/>
    </row>
    <row r="135" customFormat="false" ht="21" hidden="false" customHeight="true" outlineLevel="0" collapsed="false">
      <c r="A135" s="197" t="n">
        <v>7.8</v>
      </c>
      <c r="B135" s="180" t="s">
        <v>123</v>
      </c>
      <c r="C135" s="176"/>
      <c r="D135" s="199"/>
      <c r="E135" s="176"/>
      <c r="F135" s="200"/>
      <c r="G135" s="176"/>
      <c r="H135" s="174"/>
      <c r="I135" s="175"/>
      <c r="J135" s="176"/>
    </row>
    <row r="136" customFormat="false" ht="21" hidden="false" customHeight="true" outlineLevel="0" collapsed="false">
      <c r="A136" s="197" t="n">
        <v>7.9</v>
      </c>
      <c r="B136" s="180" t="s">
        <v>124</v>
      </c>
      <c r="C136" s="176"/>
      <c r="D136" s="199"/>
      <c r="E136" s="176"/>
      <c r="F136" s="200"/>
      <c r="G136" s="176"/>
      <c r="H136" s="174"/>
      <c r="I136" s="175"/>
      <c r="J136" s="176"/>
    </row>
    <row r="137" customFormat="false" ht="21" hidden="false" customHeight="true" outlineLevel="0" collapsed="false">
      <c r="A137" s="210" t="n">
        <v>7.1</v>
      </c>
      <c r="B137" s="180" t="s">
        <v>125</v>
      </c>
      <c r="C137" s="176"/>
      <c r="D137" s="199"/>
      <c r="E137" s="176"/>
      <c r="F137" s="200"/>
      <c r="G137" s="176"/>
      <c r="H137" s="174"/>
      <c r="I137" s="175"/>
      <c r="J137" s="176"/>
    </row>
    <row r="138" customFormat="false" ht="21" hidden="false" customHeight="true" outlineLevel="0" collapsed="false">
      <c r="A138" s="210" t="n">
        <v>7.11</v>
      </c>
      <c r="B138" s="180" t="s">
        <v>126</v>
      </c>
      <c r="C138" s="176"/>
      <c r="D138" s="199"/>
      <c r="E138" s="176"/>
      <c r="F138" s="200"/>
      <c r="G138" s="176"/>
      <c r="H138" s="174"/>
      <c r="I138" s="175"/>
      <c r="J138" s="215"/>
    </row>
    <row r="139" customFormat="false" ht="21" hidden="false" customHeight="true" outlineLevel="0" collapsed="false">
      <c r="A139" s="210" t="n">
        <v>7.12</v>
      </c>
      <c r="B139" s="180" t="s">
        <v>127</v>
      </c>
      <c r="C139" s="176"/>
      <c r="D139" s="199"/>
      <c r="E139" s="176"/>
      <c r="F139" s="200"/>
      <c r="G139" s="176"/>
      <c r="H139" s="174"/>
      <c r="I139" s="175"/>
      <c r="J139" s="215"/>
    </row>
    <row r="140" customFormat="false" ht="21" hidden="false" customHeight="true" outlineLevel="0" collapsed="false">
      <c r="A140" s="216"/>
      <c r="B140" s="217" t="s">
        <v>128</v>
      </c>
      <c r="C140" s="189"/>
      <c r="D140" s="203"/>
      <c r="E140" s="189"/>
      <c r="F140" s="190"/>
      <c r="G140" s="189"/>
      <c r="H140" s="190"/>
      <c r="I140" s="186"/>
      <c r="J140" s="189"/>
    </row>
    <row r="141" customFormat="false" ht="21" hidden="false" customHeight="true" outlineLevel="0" collapsed="false">
      <c r="A141" s="218" t="n">
        <v>8</v>
      </c>
      <c r="B141" s="193" t="s">
        <v>129</v>
      </c>
      <c r="C141" s="176"/>
      <c r="D141" s="182"/>
      <c r="E141" s="176"/>
      <c r="F141" s="174"/>
      <c r="G141" s="176"/>
      <c r="H141" s="174"/>
      <c r="I141" s="212"/>
      <c r="J141" s="176"/>
    </row>
    <row r="142" customFormat="false" ht="21" hidden="false" customHeight="true" outlineLevel="0" collapsed="false">
      <c r="A142" s="197" t="n">
        <v>8.1</v>
      </c>
      <c r="B142" s="180" t="s">
        <v>130</v>
      </c>
      <c r="C142" s="176"/>
      <c r="D142" s="199"/>
      <c r="E142" s="176"/>
      <c r="F142" s="200"/>
      <c r="G142" s="176"/>
      <c r="H142" s="174"/>
      <c r="I142" s="175"/>
      <c r="J142" s="176"/>
    </row>
    <row r="143" customFormat="false" ht="21" hidden="false" customHeight="true" outlineLevel="0" collapsed="false">
      <c r="A143" s="197" t="n">
        <v>8.2</v>
      </c>
      <c r="B143" s="219" t="s">
        <v>131</v>
      </c>
      <c r="C143" s="176"/>
      <c r="D143" s="199"/>
      <c r="E143" s="176"/>
      <c r="F143" s="200"/>
      <c r="G143" s="176"/>
      <c r="H143" s="174"/>
      <c r="I143" s="175"/>
      <c r="J143" s="176"/>
    </row>
    <row r="144" customFormat="false" ht="21" hidden="false" customHeight="true" outlineLevel="0" collapsed="false">
      <c r="A144" s="197" t="n">
        <v>8.3</v>
      </c>
      <c r="B144" s="219" t="s">
        <v>132</v>
      </c>
      <c r="C144" s="176"/>
      <c r="D144" s="182"/>
      <c r="E144" s="176"/>
      <c r="F144" s="174"/>
      <c r="G144" s="176"/>
      <c r="H144" s="174"/>
      <c r="I144" s="175"/>
      <c r="J144" s="176"/>
    </row>
    <row r="145" customFormat="false" ht="21" hidden="false" customHeight="true" outlineLevel="0" collapsed="false">
      <c r="A145" s="197" t="n">
        <v>8.4</v>
      </c>
      <c r="B145" s="180" t="s">
        <v>133</v>
      </c>
      <c r="C145" s="176"/>
      <c r="D145" s="199"/>
      <c r="E145" s="176"/>
      <c r="F145" s="200"/>
      <c r="G145" s="176"/>
      <c r="H145" s="174"/>
      <c r="I145" s="175"/>
      <c r="J145" s="176"/>
    </row>
    <row r="146" customFormat="false" ht="21" hidden="false" customHeight="true" outlineLevel="0" collapsed="false">
      <c r="A146" s="197" t="n">
        <v>8.5</v>
      </c>
      <c r="B146" s="180" t="s">
        <v>134</v>
      </c>
      <c r="C146" s="176"/>
      <c r="D146" s="199"/>
      <c r="E146" s="176"/>
      <c r="F146" s="200"/>
      <c r="G146" s="176"/>
      <c r="H146" s="174"/>
      <c r="I146" s="175"/>
      <c r="J146" s="176"/>
    </row>
    <row r="147" customFormat="false" ht="21" hidden="false" customHeight="true" outlineLevel="0" collapsed="false">
      <c r="A147" s="197" t="n">
        <v>8.6</v>
      </c>
      <c r="B147" s="180" t="s">
        <v>135</v>
      </c>
      <c r="C147" s="176"/>
      <c r="D147" s="199"/>
      <c r="E147" s="176"/>
      <c r="F147" s="200"/>
      <c r="G147" s="176"/>
      <c r="H147" s="174"/>
      <c r="I147" s="175"/>
      <c r="J147" s="176"/>
    </row>
    <row r="148" customFormat="false" ht="21" hidden="false" customHeight="true" outlineLevel="0" collapsed="false">
      <c r="A148" s="197" t="n">
        <v>8.7</v>
      </c>
      <c r="B148" s="180" t="s">
        <v>106</v>
      </c>
      <c r="C148" s="176"/>
      <c r="D148" s="199"/>
      <c r="E148" s="176"/>
      <c r="F148" s="200"/>
      <c r="G148" s="176"/>
      <c r="H148" s="174"/>
      <c r="I148" s="175"/>
      <c r="J148" s="176"/>
    </row>
    <row r="149" customFormat="false" ht="21" hidden="false" customHeight="true" outlineLevel="0" collapsed="false">
      <c r="A149" s="197" t="n">
        <v>8.8</v>
      </c>
      <c r="B149" s="180" t="s">
        <v>109</v>
      </c>
      <c r="C149" s="176"/>
      <c r="D149" s="199"/>
      <c r="E149" s="176"/>
      <c r="F149" s="200"/>
      <c r="G149" s="176"/>
      <c r="H149" s="174"/>
      <c r="I149" s="175"/>
      <c r="J149" s="176"/>
    </row>
    <row r="150" customFormat="false" ht="21" hidden="false" customHeight="true" outlineLevel="0" collapsed="false">
      <c r="A150" s="197" t="n">
        <v>8.9</v>
      </c>
      <c r="B150" s="180" t="s">
        <v>113</v>
      </c>
      <c r="C150" s="176"/>
      <c r="D150" s="199"/>
      <c r="E150" s="176"/>
      <c r="F150" s="200"/>
      <c r="G150" s="176"/>
      <c r="H150" s="174"/>
      <c r="I150" s="175"/>
      <c r="J150" s="176"/>
    </row>
    <row r="151" customFormat="false" ht="21" hidden="false" customHeight="true" outlineLevel="0" collapsed="false">
      <c r="A151" s="220"/>
      <c r="B151" s="201" t="s">
        <v>136</v>
      </c>
      <c r="C151" s="176"/>
      <c r="D151" s="182"/>
      <c r="E151" s="176"/>
      <c r="F151" s="174"/>
      <c r="G151" s="176"/>
      <c r="H151" s="174"/>
      <c r="I151" s="186"/>
      <c r="J151" s="176"/>
    </row>
    <row r="152" customFormat="false" ht="21" hidden="false" customHeight="true" outlineLevel="0" collapsed="false">
      <c r="A152" s="220"/>
      <c r="B152" s="201"/>
      <c r="C152" s="176"/>
      <c r="D152" s="182"/>
      <c r="E152" s="176"/>
      <c r="F152" s="174"/>
      <c r="G152" s="176"/>
      <c r="H152" s="174"/>
      <c r="I152" s="175"/>
      <c r="J152" s="176"/>
    </row>
    <row r="153" customFormat="false" ht="21" hidden="false" customHeight="true" outlineLevel="0" collapsed="false">
      <c r="A153" s="220"/>
      <c r="B153" s="201"/>
      <c r="C153" s="176"/>
      <c r="D153" s="182"/>
      <c r="E153" s="176"/>
      <c r="F153" s="174"/>
      <c r="G153" s="176"/>
      <c r="H153" s="174"/>
      <c r="I153" s="175"/>
      <c r="J153" s="176"/>
    </row>
    <row r="154" customFormat="false" ht="21" hidden="false" customHeight="true" outlineLevel="0" collapsed="false">
      <c r="A154" s="220"/>
      <c r="B154" s="201"/>
      <c r="C154" s="176"/>
      <c r="D154" s="182"/>
      <c r="E154" s="176"/>
      <c r="F154" s="174"/>
      <c r="G154" s="176"/>
      <c r="H154" s="174"/>
      <c r="I154" s="175"/>
      <c r="J154" s="176"/>
    </row>
    <row r="155" customFormat="false" ht="21" hidden="false" customHeight="true" outlineLevel="0" collapsed="false">
      <c r="A155" s="220"/>
      <c r="B155" s="201"/>
      <c r="C155" s="176"/>
      <c r="D155" s="182"/>
      <c r="E155" s="176"/>
      <c r="F155" s="174"/>
      <c r="G155" s="176"/>
      <c r="H155" s="174"/>
      <c r="I155" s="175"/>
      <c r="J155" s="176"/>
    </row>
    <row r="156" customFormat="false" ht="21" hidden="false" customHeight="true" outlineLevel="0" collapsed="false">
      <c r="A156" s="220"/>
      <c r="B156" s="180"/>
      <c r="C156" s="176"/>
      <c r="D156" s="182"/>
      <c r="E156" s="176"/>
      <c r="F156" s="174"/>
      <c r="G156" s="176"/>
      <c r="H156" s="174"/>
      <c r="I156" s="175"/>
      <c r="J156" s="176"/>
    </row>
    <row r="157" customFormat="false" ht="21" hidden="false" customHeight="true" outlineLevel="0" collapsed="false">
      <c r="A157" s="220"/>
      <c r="B157" s="180"/>
      <c r="C157" s="176"/>
      <c r="D157" s="182"/>
      <c r="E157" s="176"/>
      <c r="F157" s="174"/>
      <c r="G157" s="176"/>
      <c r="H157" s="174"/>
      <c r="I157" s="175"/>
      <c r="J157" s="176"/>
    </row>
  </sheetData>
  <mergeCells count="10">
    <mergeCell ref="B3:E3"/>
    <mergeCell ref="F3:J3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false"/>
  <pageMargins left="0.196527777777778" right="0.196527777777778" top="0.590972222222222" bottom="0.393055555555556" header="0.315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แบบ ปร.4 (ก)</oddHeader>
    <oddFooter>&amp;R&amp;11แผ่นที่ 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56"/>
    <col collapsed="false" customWidth="true" hidden="false" outlineLevel="0" max="3" min="3" style="0" width="10.14"/>
    <col collapsed="false" customWidth="true" hidden="false" outlineLevel="0" max="4" min="4" style="0" width="9.7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5.85"/>
    <col collapsed="false" customWidth="true" hidden="false" outlineLevel="0" max="10" min="10" style="0" width="11.85"/>
    <col collapsed="false" customWidth="true" hidden="false" outlineLevel="0" max="11" min="11" style="0" width="1.56"/>
  </cols>
  <sheetData>
    <row r="1" customFormat="false" ht="21.75" hidden="false" customHeight="true" outlineLevel="0" collapsed="false">
      <c r="A1" s="221" t="s">
        <v>137</v>
      </c>
      <c r="B1" s="221"/>
      <c r="C1" s="221"/>
      <c r="D1" s="221"/>
      <c r="E1" s="221"/>
      <c r="F1" s="221"/>
      <c r="G1" s="221"/>
      <c r="H1" s="221"/>
      <c r="I1" s="221"/>
      <c r="J1" s="221"/>
    </row>
    <row r="2" customFormat="false" ht="21.7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</row>
    <row r="3" customFormat="false" ht="37.5" hidden="false" customHeight="false" outlineLevel="0" collapsed="false">
      <c r="A3" s="223" t="s">
        <v>138</v>
      </c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21.7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21.95" hidden="false" customHeight="true" outlineLevel="0" collapsed="false">
      <c r="A5" s="225"/>
      <c r="B5" s="226" t="s">
        <v>139</v>
      </c>
      <c r="C5" s="226"/>
      <c r="D5" s="227" t="e">
        <f aca="false">#REF!</f>
        <v>#REF!</v>
      </c>
      <c r="E5" s="228" t="s">
        <v>140</v>
      </c>
      <c r="F5" s="226"/>
      <c r="G5" s="226" t="s">
        <v>141</v>
      </c>
      <c r="H5" s="225" t="e">
        <f aca="false">#REF!</f>
        <v>#REF!</v>
      </c>
      <c r="I5" s="228" t="s">
        <v>142</v>
      </c>
      <c r="J5" s="226"/>
    </row>
    <row r="6" customFormat="false" ht="21.95" hidden="false" customHeight="true" outlineLevel="0" collapsed="false">
      <c r="A6" s="225"/>
      <c r="B6" s="226" t="s">
        <v>143</v>
      </c>
      <c r="C6" s="226"/>
      <c r="D6" s="225" t="n">
        <v>3</v>
      </c>
      <c r="E6" s="226" t="s">
        <v>144</v>
      </c>
      <c r="F6" s="226"/>
      <c r="G6" s="226" t="s">
        <v>145</v>
      </c>
      <c r="H6" s="225" t="e">
        <f aca="false">#REF!</f>
        <v>#REF!</v>
      </c>
      <c r="I6" s="228" t="s">
        <v>142</v>
      </c>
      <c r="J6" s="226"/>
    </row>
    <row r="7" s="233" customFormat="true" ht="27.75" hidden="false" customHeight="true" outlineLevel="0" collapsed="false">
      <c r="A7" s="229"/>
      <c r="B7" s="230" t="s">
        <v>146</v>
      </c>
      <c r="C7" s="231" t="s">
        <v>147</v>
      </c>
      <c r="D7" s="229"/>
      <c r="E7" s="229"/>
      <c r="F7" s="229"/>
      <c r="G7" s="229"/>
      <c r="H7" s="229"/>
      <c r="I7" s="229"/>
      <c r="J7" s="232"/>
    </row>
    <row r="8" customFormat="false" ht="21.95" hidden="false" customHeight="true" outlineLevel="0" collapsed="false">
      <c r="A8" s="225"/>
      <c r="B8" s="234"/>
      <c r="C8" s="234"/>
      <c r="D8" s="225"/>
      <c r="E8" s="225"/>
      <c r="F8" s="225"/>
      <c r="G8" s="225"/>
      <c r="H8" s="225"/>
      <c r="I8" s="225"/>
      <c r="J8" s="225"/>
    </row>
    <row r="9" customFormat="false" ht="21.95" hidden="false" customHeight="true" outlineLevel="0" collapsed="false">
      <c r="A9" s="235" t="s">
        <v>148</v>
      </c>
      <c r="B9" s="235"/>
      <c r="C9" s="235" t="s">
        <v>149</v>
      </c>
      <c r="D9" s="235" t="s">
        <v>150</v>
      </c>
      <c r="E9" s="235" t="s">
        <v>151</v>
      </c>
      <c r="F9" s="235" t="s">
        <v>152</v>
      </c>
      <c r="G9" s="235" t="s">
        <v>153</v>
      </c>
      <c r="H9" s="236" t="s">
        <v>17</v>
      </c>
      <c r="I9" s="236"/>
      <c r="J9" s="236"/>
    </row>
    <row r="10" customFormat="false" ht="21.95" hidden="false" customHeight="true" outlineLevel="0" collapsed="false">
      <c r="A10" s="237"/>
      <c r="B10" s="238"/>
      <c r="C10" s="239"/>
      <c r="D10" s="240" t="s">
        <v>154</v>
      </c>
      <c r="E10" s="240" t="s">
        <v>155</v>
      </c>
      <c r="F10" s="240" t="s">
        <v>139</v>
      </c>
      <c r="G10" s="240" t="s">
        <v>156</v>
      </c>
      <c r="H10" s="236"/>
      <c r="I10" s="236"/>
      <c r="J10" s="236"/>
    </row>
    <row r="11" customFormat="false" ht="21.95" hidden="false" customHeight="true" outlineLevel="0" collapsed="false">
      <c r="A11" s="241" t="s">
        <v>157</v>
      </c>
      <c r="B11" s="241"/>
      <c r="C11" s="241" t="s">
        <v>158</v>
      </c>
      <c r="D11" s="242" t="s">
        <v>159</v>
      </c>
      <c r="E11" s="242" t="s">
        <v>159</v>
      </c>
      <c r="F11" s="242" t="s">
        <v>160</v>
      </c>
      <c r="G11" s="242" t="s">
        <v>159</v>
      </c>
      <c r="H11" s="236"/>
      <c r="I11" s="236"/>
      <c r="J11" s="236"/>
    </row>
    <row r="12" customFormat="false" ht="21.95" hidden="false" customHeight="true" outlineLevel="0" collapsed="false">
      <c r="A12" s="243" t="s">
        <v>161</v>
      </c>
      <c r="B12" s="244" t="e">
        <f aca="false">#REF!</f>
        <v>#REF!</v>
      </c>
      <c r="C12" s="245" t="n">
        <v>6</v>
      </c>
      <c r="D12" s="246" t="e">
        <f aca="false">$H$5</f>
        <v>#REF!</v>
      </c>
      <c r="E12" s="246" t="e">
        <f aca="false">$H$6</f>
        <v>#REF!</v>
      </c>
      <c r="F12" s="245" t="e">
        <f aca="false">$D$5</f>
        <v>#REF!</v>
      </c>
      <c r="G12" s="247" t="e">
        <f aca="false">-F12/12*(E12/100+(C12+$D$6-1)*D12/100-(D12+E12)/100*(C12+1)/2-($D$6-1))</f>
        <v>#REF!</v>
      </c>
      <c r="H12" s="248"/>
      <c r="I12" s="248"/>
      <c r="J12" s="249"/>
    </row>
    <row r="13" customFormat="false" ht="21.95" hidden="false" customHeight="true" outlineLevel="0" collapsed="false">
      <c r="A13" s="250"/>
      <c r="B13" s="251" t="e">
        <f aca="false">#REF!</f>
        <v>#REF!</v>
      </c>
      <c r="C13" s="252" t="n">
        <v>6</v>
      </c>
      <c r="D13" s="253" t="e">
        <f aca="false">$H$5</f>
        <v>#REF!</v>
      </c>
      <c r="E13" s="253" t="e">
        <f aca="false">$H$6</f>
        <v>#REF!</v>
      </c>
      <c r="F13" s="252" t="e">
        <f aca="false">$D$5</f>
        <v>#REF!</v>
      </c>
      <c r="G13" s="254" t="e">
        <f aca="false">-F13/12*(E13/100+(C13+$D$6-1)*D13/100-(D13+E13)/100*(C13+1)/2-($D$6-1))</f>
        <v>#REF!</v>
      </c>
      <c r="H13" s="255" t="s">
        <v>162</v>
      </c>
      <c r="I13" s="248"/>
      <c r="J13" s="256"/>
    </row>
    <row r="14" customFormat="false" ht="21.95" hidden="false" customHeight="true" outlineLevel="0" collapsed="false">
      <c r="A14" s="250"/>
      <c r="B14" s="251" t="e">
        <f aca="false">#REF!</f>
        <v>#REF!</v>
      </c>
      <c r="C14" s="252" t="n">
        <v>9</v>
      </c>
      <c r="D14" s="253" t="e">
        <f aca="false">$H$5</f>
        <v>#REF!</v>
      </c>
      <c r="E14" s="253" t="e">
        <f aca="false">$H$6</f>
        <v>#REF!</v>
      </c>
      <c r="F14" s="252" t="e">
        <f aca="false">$D$5</f>
        <v>#REF!</v>
      </c>
      <c r="G14" s="254" t="e">
        <f aca="false">-F14/12*(E14/100+(C14+$D$6-1)*D14/100-(D14+E14)/100*(C14+1)/2-($D$6-1))</f>
        <v>#REF!</v>
      </c>
      <c r="H14" s="257" t="s">
        <v>163</v>
      </c>
      <c r="I14" s="258" t="s">
        <v>164</v>
      </c>
      <c r="J14" s="256"/>
    </row>
    <row r="15" customFormat="false" ht="21.95" hidden="false" customHeight="true" outlineLevel="0" collapsed="false">
      <c r="A15" s="250"/>
      <c r="B15" s="251" t="e">
        <f aca="false">#REF!</f>
        <v>#REF!</v>
      </c>
      <c r="C15" s="252" t="n">
        <v>12</v>
      </c>
      <c r="D15" s="253" t="e">
        <f aca="false">$H$5</f>
        <v>#REF!</v>
      </c>
      <c r="E15" s="253" t="e">
        <f aca="false">$H$6</f>
        <v>#REF!</v>
      </c>
      <c r="F15" s="252" t="e">
        <f aca="false">$D$5</f>
        <v>#REF!</v>
      </c>
      <c r="G15" s="254" t="e">
        <f aca="false">-F15/12*(E15/100+(C15+$D$6-1)*D15/100-(D15+E15)/100*(C15+1)/2-($D$6-1))</f>
        <v>#REF!</v>
      </c>
      <c r="H15" s="257" t="s">
        <v>165</v>
      </c>
      <c r="I15" s="258" t="s">
        <v>166</v>
      </c>
      <c r="J15" s="256"/>
    </row>
    <row r="16" customFormat="false" ht="21.95" hidden="false" customHeight="true" outlineLevel="0" collapsed="false">
      <c r="A16" s="250"/>
      <c r="B16" s="251" t="e">
        <f aca="false">#REF!</f>
        <v>#REF!</v>
      </c>
      <c r="C16" s="252" t="n">
        <v>15</v>
      </c>
      <c r="D16" s="253" t="e">
        <f aca="false">$H$5</f>
        <v>#REF!</v>
      </c>
      <c r="E16" s="253" t="e">
        <f aca="false">$H$6</f>
        <v>#REF!</v>
      </c>
      <c r="F16" s="252" t="e">
        <f aca="false">$D$5</f>
        <v>#REF!</v>
      </c>
      <c r="G16" s="254" t="e">
        <f aca="false">-F16/12*(E16/100+(C16+$D$6-1)*D16/100-(D16+E16)/100*(C16+1)/2-($D$6-1))</f>
        <v>#REF!</v>
      </c>
      <c r="H16" s="257" t="s">
        <v>167</v>
      </c>
      <c r="I16" s="258" t="s">
        <v>168</v>
      </c>
      <c r="J16" s="256"/>
    </row>
    <row r="17" customFormat="false" ht="21.95" hidden="false" customHeight="true" outlineLevel="0" collapsed="false">
      <c r="A17" s="250"/>
      <c r="B17" s="251" t="e">
        <f aca="false">#REF!</f>
        <v>#REF!</v>
      </c>
      <c r="C17" s="252" t="n">
        <v>15</v>
      </c>
      <c r="D17" s="253" t="e">
        <f aca="false">$H$5</f>
        <v>#REF!</v>
      </c>
      <c r="E17" s="253" t="e">
        <f aca="false">$H$6</f>
        <v>#REF!</v>
      </c>
      <c r="F17" s="252" t="e">
        <f aca="false">$D$5</f>
        <v>#REF!</v>
      </c>
      <c r="G17" s="254" t="e">
        <f aca="false">-F17/12*(E17/100+(C17+$D$6-1)*D17/100-(D17+E17)/100*(C17+1)/2-($D$6-1))</f>
        <v>#REF!</v>
      </c>
      <c r="H17" s="257" t="s">
        <v>169</v>
      </c>
      <c r="I17" s="258" t="s">
        <v>170</v>
      </c>
      <c r="J17" s="256"/>
    </row>
    <row r="18" customFormat="false" ht="21.95" hidden="false" customHeight="true" outlineLevel="0" collapsed="false">
      <c r="A18" s="250"/>
      <c r="B18" s="251" t="e">
        <f aca="false">#REF!</f>
        <v>#REF!</v>
      </c>
      <c r="C18" s="252" t="n">
        <v>16</v>
      </c>
      <c r="D18" s="253" t="e">
        <f aca="false">$H$5</f>
        <v>#REF!</v>
      </c>
      <c r="E18" s="253" t="e">
        <f aca="false">$H$6</f>
        <v>#REF!</v>
      </c>
      <c r="F18" s="252" t="e">
        <f aca="false">$D$5</f>
        <v>#REF!</v>
      </c>
      <c r="G18" s="254" t="e">
        <f aca="false">-F18/12*(E18/100+(C18+$D$6-1)*D18/100-(D18+E18)/100*(C18+1)/2-($D$6-1))</f>
        <v>#REF!</v>
      </c>
      <c r="H18" s="257" t="s">
        <v>171</v>
      </c>
      <c r="I18" s="258" t="s">
        <v>172</v>
      </c>
      <c r="J18" s="256"/>
    </row>
    <row r="19" customFormat="false" ht="21.95" hidden="false" customHeight="true" outlineLevel="0" collapsed="false">
      <c r="A19" s="250"/>
      <c r="B19" s="251" t="e">
        <f aca="false">#REF!</f>
        <v>#REF!</v>
      </c>
      <c r="C19" s="252" t="n">
        <v>16</v>
      </c>
      <c r="D19" s="253" t="e">
        <f aca="false">$H$5</f>
        <v>#REF!</v>
      </c>
      <c r="E19" s="253" t="e">
        <f aca="false">$H$6</f>
        <v>#REF!</v>
      </c>
      <c r="F19" s="252" t="e">
        <f aca="false">$D$5</f>
        <v>#REF!</v>
      </c>
      <c r="G19" s="254" t="e">
        <f aca="false">-F19/12*(E19/100+(C19+$D$6-1)*D19/100-(D19+E19)/100*(C19+1)/2-($D$6-1))</f>
        <v>#REF!</v>
      </c>
      <c r="H19" s="257" t="s">
        <v>173</v>
      </c>
      <c r="I19" s="258" t="s">
        <v>174</v>
      </c>
      <c r="J19" s="256"/>
    </row>
    <row r="20" customFormat="false" ht="21.95" hidden="false" customHeight="true" outlineLevel="0" collapsed="false">
      <c r="A20" s="250"/>
      <c r="B20" s="251" t="e">
        <f aca="false">#REF!</f>
        <v>#REF!</v>
      </c>
      <c r="C20" s="252" t="n">
        <v>17</v>
      </c>
      <c r="D20" s="253" t="e">
        <f aca="false">$H$5</f>
        <v>#REF!</v>
      </c>
      <c r="E20" s="253" t="e">
        <f aca="false">$H$6</f>
        <v>#REF!</v>
      </c>
      <c r="F20" s="252" t="e">
        <f aca="false">$D$5</f>
        <v>#REF!</v>
      </c>
      <c r="G20" s="254" t="e">
        <f aca="false">-F20/12*(E20/100+(C20+$D$6-1)*D20/100-(D20+E20)/100*(C20+1)/2-($D$6-1))</f>
        <v>#REF!</v>
      </c>
      <c r="H20" s="248"/>
      <c r="I20" s="248"/>
      <c r="J20" s="256"/>
    </row>
    <row r="21" customFormat="false" ht="21.95" hidden="false" customHeight="true" outlineLevel="0" collapsed="false">
      <c r="A21" s="250"/>
      <c r="B21" s="251" t="e">
        <f aca="false">#REF!</f>
        <v>#REF!</v>
      </c>
      <c r="C21" s="252" t="n">
        <v>17</v>
      </c>
      <c r="D21" s="253" t="e">
        <f aca="false">$H$5</f>
        <v>#REF!</v>
      </c>
      <c r="E21" s="253" t="e">
        <f aca="false">$H$6</f>
        <v>#REF!</v>
      </c>
      <c r="F21" s="252" t="e">
        <f aca="false">$D$5</f>
        <v>#REF!</v>
      </c>
      <c r="G21" s="254" t="e">
        <f aca="false">-F21/12*(E21/100+(C21+$D$6-1)*D21/100-(D21+E21)/100*(C21+1)/2-($D$6-1))</f>
        <v>#REF!</v>
      </c>
      <c r="H21" s="248"/>
      <c r="I21" s="248"/>
      <c r="J21" s="256"/>
    </row>
    <row r="22" customFormat="false" ht="21.95" hidden="false" customHeight="true" outlineLevel="0" collapsed="false">
      <c r="A22" s="250"/>
      <c r="B22" s="251" t="e">
        <f aca="false">#REF!</f>
        <v>#REF!</v>
      </c>
      <c r="C22" s="252" t="n">
        <v>18</v>
      </c>
      <c r="D22" s="253" t="e">
        <f aca="false">$H$5</f>
        <v>#REF!</v>
      </c>
      <c r="E22" s="253" t="e">
        <f aca="false">$H$6</f>
        <v>#REF!</v>
      </c>
      <c r="F22" s="252" t="e">
        <f aca="false">$D$5</f>
        <v>#REF!</v>
      </c>
      <c r="G22" s="254" t="e">
        <f aca="false">-F22/12*(E22/100+(C22+$D$6-1)*D22/100-(D22+E22)/100*(C22+1)/2-($D$6-1))</f>
        <v>#REF!</v>
      </c>
      <c r="H22" s="248"/>
      <c r="I22" s="248"/>
      <c r="J22" s="256"/>
    </row>
    <row r="23" customFormat="false" ht="21.95" hidden="false" customHeight="true" outlineLevel="0" collapsed="false">
      <c r="A23" s="250"/>
      <c r="B23" s="251" t="e">
        <f aca="false">#REF!</f>
        <v>#REF!</v>
      </c>
      <c r="C23" s="252" t="n">
        <v>18</v>
      </c>
      <c r="D23" s="253" t="e">
        <f aca="false">$H$5</f>
        <v>#REF!</v>
      </c>
      <c r="E23" s="253" t="e">
        <f aca="false">$H$6</f>
        <v>#REF!</v>
      </c>
      <c r="F23" s="252" t="e">
        <f aca="false">$D$5</f>
        <v>#REF!</v>
      </c>
      <c r="G23" s="254" t="e">
        <f aca="false">-F23/12*(E23/100+(C23+$D$6-1)*D23/100-(D23+E23)/100*(C23+1)/2-($D$6-1))</f>
        <v>#REF!</v>
      </c>
      <c r="H23" s="248"/>
      <c r="I23" s="248"/>
      <c r="J23" s="256"/>
    </row>
    <row r="24" customFormat="false" ht="21.95" hidden="false" customHeight="true" outlineLevel="0" collapsed="false">
      <c r="A24" s="250"/>
      <c r="B24" s="251" t="e">
        <f aca="false">#REF!</f>
        <v>#REF!</v>
      </c>
      <c r="C24" s="252" t="n">
        <v>20</v>
      </c>
      <c r="D24" s="253" t="e">
        <f aca="false">$H$5</f>
        <v>#REF!</v>
      </c>
      <c r="E24" s="253" t="e">
        <f aca="false">$H$6</f>
        <v>#REF!</v>
      </c>
      <c r="F24" s="252" t="e">
        <f aca="false">$D$5</f>
        <v>#REF!</v>
      </c>
      <c r="G24" s="254" t="e">
        <f aca="false">-F24/12*(E24/100+(C24+$D$6-1)*D24/100-(D24+E24)/100*(C24+1)/2-($D$6-1))</f>
        <v>#REF!</v>
      </c>
      <c r="H24" s="248"/>
      <c r="I24" s="248"/>
      <c r="J24" s="256"/>
    </row>
    <row r="25" customFormat="false" ht="21.95" hidden="false" customHeight="true" outlineLevel="0" collapsed="false">
      <c r="A25" s="250"/>
      <c r="B25" s="251" t="e">
        <f aca="false">#REF!</f>
        <v>#REF!</v>
      </c>
      <c r="C25" s="252" t="n">
        <v>20</v>
      </c>
      <c r="D25" s="253" t="e">
        <f aca="false">$H$5</f>
        <v>#REF!</v>
      </c>
      <c r="E25" s="253" t="e">
        <f aca="false">$H$6</f>
        <v>#REF!</v>
      </c>
      <c r="F25" s="252" t="e">
        <f aca="false">$D$5</f>
        <v>#REF!</v>
      </c>
      <c r="G25" s="254" t="e">
        <f aca="false">-F25/12*(E25/100+(C25+$D$6-1)*D25/100-(D25+E25)/100*(C25+1)/2-($D$6-1))</f>
        <v>#REF!</v>
      </c>
      <c r="H25" s="248"/>
      <c r="I25" s="248"/>
      <c r="J25" s="256"/>
    </row>
    <row r="26" customFormat="false" ht="21.95" hidden="false" customHeight="true" outlineLevel="0" collapsed="false">
      <c r="A26" s="250"/>
      <c r="B26" s="251" t="e">
        <f aca="false">#REF!</f>
        <v>#REF!</v>
      </c>
      <c r="C26" s="252" t="n">
        <v>20</v>
      </c>
      <c r="D26" s="253" t="e">
        <f aca="false">$H$5</f>
        <v>#REF!</v>
      </c>
      <c r="E26" s="253" t="e">
        <f aca="false">$H$6</f>
        <v>#REF!</v>
      </c>
      <c r="F26" s="252" t="e">
        <f aca="false">$D$5</f>
        <v>#REF!</v>
      </c>
      <c r="G26" s="254" t="e">
        <f aca="false">-F26/12*(E26/100+(C26+$D$6-1)*D26/100-(D26+E26)/100*(C26+1)/2-($D$6-1))</f>
        <v>#REF!</v>
      </c>
      <c r="H26" s="248"/>
      <c r="I26" s="248"/>
      <c r="J26" s="256"/>
    </row>
    <row r="27" customFormat="false" ht="21.95" hidden="false" customHeight="true" outlineLevel="0" collapsed="false">
      <c r="A27" s="250"/>
      <c r="B27" s="251" t="e">
        <f aca="false">#REF!</f>
        <v>#REF!</v>
      </c>
      <c r="C27" s="252" t="n">
        <v>20</v>
      </c>
      <c r="D27" s="253" t="e">
        <f aca="false">$H$5</f>
        <v>#REF!</v>
      </c>
      <c r="E27" s="253" t="e">
        <f aca="false">$H$6</f>
        <v>#REF!</v>
      </c>
      <c r="F27" s="252" t="e">
        <f aca="false">$D$5</f>
        <v>#REF!</v>
      </c>
      <c r="G27" s="254" t="e">
        <f aca="false">-F27/12*(E27/100+(C27+$D$6-1)*D27/100-(D27+E27)/100*(C27+1)/2-($D$6-1))</f>
        <v>#REF!</v>
      </c>
      <c r="H27" s="248"/>
      <c r="I27" s="248"/>
      <c r="J27" s="256"/>
    </row>
    <row r="28" customFormat="false" ht="21.95" hidden="false" customHeight="true" outlineLevel="0" collapsed="false">
      <c r="A28" s="250"/>
      <c r="B28" s="251" t="e">
        <f aca="false">#REF!</f>
        <v>#REF!</v>
      </c>
      <c r="C28" s="252" t="n">
        <v>22</v>
      </c>
      <c r="D28" s="253" t="e">
        <f aca="false">$H$5</f>
        <v>#REF!</v>
      </c>
      <c r="E28" s="253" t="e">
        <f aca="false">$H$6</f>
        <v>#REF!</v>
      </c>
      <c r="F28" s="252" t="e">
        <f aca="false">$D$5</f>
        <v>#REF!</v>
      </c>
      <c r="G28" s="254" t="e">
        <f aca="false">-F28/12*(E28/100+(C28+$D$6-1)*D28/100-(D28+E28)/100*(C28+1)/2-($D$6-1))</f>
        <v>#REF!</v>
      </c>
      <c r="H28" s="248"/>
      <c r="I28" s="248"/>
      <c r="J28" s="256"/>
    </row>
    <row r="29" customFormat="false" ht="21.95" hidden="false" customHeight="true" outlineLevel="0" collapsed="false">
      <c r="A29" s="250"/>
      <c r="B29" s="251" t="e">
        <f aca="false">#REF!</f>
        <v>#REF!</v>
      </c>
      <c r="C29" s="252" t="n">
        <v>24</v>
      </c>
      <c r="D29" s="253" t="e">
        <f aca="false">$H$5</f>
        <v>#REF!</v>
      </c>
      <c r="E29" s="253" t="e">
        <f aca="false">$H$6</f>
        <v>#REF!</v>
      </c>
      <c r="F29" s="252" t="e">
        <f aca="false">$D$5</f>
        <v>#REF!</v>
      </c>
      <c r="G29" s="254" t="e">
        <f aca="false">-F29/12*(E29/100+(C29+$D$6-1)*D29/100-(D29+E29)/100*(C29+1)/2-($D$6-1))</f>
        <v>#REF!</v>
      </c>
      <c r="H29" s="248"/>
      <c r="I29" s="248"/>
      <c r="J29" s="256"/>
    </row>
    <row r="30" customFormat="false" ht="21.95" hidden="false" customHeight="true" outlineLevel="0" collapsed="false">
      <c r="A30" s="250"/>
      <c r="B30" s="251" t="e">
        <f aca="false">#REF!</f>
        <v>#REF!</v>
      </c>
      <c r="C30" s="252" t="n">
        <v>28</v>
      </c>
      <c r="D30" s="253" t="e">
        <f aca="false">$H$5</f>
        <v>#REF!</v>
      </c>
      <c r="E30" s="253" t="e">
        <f aca="false">$H$6</f>
        <v>#REF!</v>
      </c>
      <c r="F30" s="252" t="e">
        <f aca="false">$D$5</f>
        <v>#REF!</v>
      </c>
      <c r="G30" s="254" t="e">
        <f aca="false">-F30/12*(E30/100+(C30+$D$6-1)*D30/100-(D30+E30)/100*(C30+1)/2-($D$6-1))</f>
        <v>#REF!</v>
      </c>
      <c r="H30" s="248"/>
      <c r="I30" s="248"/>
      <c r="J30" s="256"/>
    </row>
    <row r="31" customFormat="false" ht="21.95" hidden="false" customHeight="true" outlineLevel="0" collapsed="false">
      <c r="A31" s="250"/>
      <c r="B31" s="251" t="e">
        <f aca="false">#REF!</f>
        <v>#REF!</v>
      </c>
      <c r="C31" s="252" t="n">
        <v>30</v>
      </c>
      <c r="D31" s="253" t="e">
        <f aca="false">$H$5</f>
        <v>#REF!</v>
      </c>
      <c r="E31" s="253" t="e">
        <f aca="false">$H$6</f>
        <v>#REF!</v>
      </c>
      <c r="F31" s="252" t="e">
        <f aca="false">$D$5</f>
        <v>#REF!</v>
      </c>
      <c r="G31" s="254" t="e">
        <f aca="false">-F31/12*(E31/100+(C31+$D$6-1)*D31/100-(D31+E31)/100*(C31+1)/2-($D$6-1))</f>
        <v>#REF!</v>
      </c>
      <c r="H31" s="248"/>
      <c r="I31" s="248"/>
      <c r="J31" s="256"/>
    </row>
    <row r="32" customFormat="false" ht="21.95" hidden="false" customHeight="true" outlineLevel="0" collapsed="false">
      <c r="A32" s="250"/>
      <c r="B32" s="251" t="e">
        <f aca="false">#REF!</f>
        <v>#REF!</v>
      </c>
      <c r="C32" s="252" t="n">
        <v>32</v>
      </c>
      <c r="D32" s="253" t="e">
        <f aca="false">$H$5</f>
        <v>#REF!</v>
      </c>
      <c r="E32" s="253" t="e">
        <f aca="false">$H$6</f>
        <v>#REF!</v>
      </c>
      <c r="F32" s="252" t="e">
        <f aca="false">$D$5</f>
        <v>#REF!</v>
      </c>
      <c r="G32" s="254" t="e">
        <f aca="false">-F32/12*(E32/100+(C32+$D$6-1)*D32/100-(D32+E32)/100*(C32+1)/2-($D$6-1))</f>
        <v>#REF!</v>
      </c>
      <c r="H32" s="248"/>
      <c r="I32" s="248"/>
      <c r="J32" s="256"/>
    </row>
    <row r="33" customFormat="false" ht="21.95" hidden="false" customHeight="true" outlineLevel="0" collapsed="false">
      <c r="A33" s="250"/>
      <c r="B33" s="251" t="e">
        <f aca="false">#REF!</f>
        <v>#REF!</v>
      </c>
      <c r="C33" s="252" t="n">
        <v>36</v>
      </c>
      <c r="D33" s="253" t="e">
        <f aca="false">$H$5</f>
        <v>#REF!</v>
      </c>
      <c r="E33" s="253" t="e">
        <f aca="false">$H$6</f>
        <v>#REF!</v>
      </c>
      <c r="F33" s="252" t="e">
        <f aca="false">$D$5</f>
        <v>#REF!</v>
      </c>
      <c r="G33" s="254" t="e">
        <f aca="false">-F33/12*(E33/100+(C33+$D$6-1)*D33/100-(D33+E33)/100*(C33+1)/2-($D$6-1))</f>
        <v>#REF!</v>
      </c>
      <c r="H33" s="248"/>
      <c r="I33" s="248"/>
      <c r="J33" s="256"/>
    </row>
    <row r="34" customFormat="false" ht="21.95" hidden="false" customHeight="true" outlineLevel="0" collapsed="false">
      <c r="A34" s="250"/>
      <c r="B34" s="251" t="e">
        <f aca="false">#REF!</f>
        <v>#REF!</v>
      </c>
      <c r="C34" s="252" t="n">
        <v>36</v>
      </c>
      <c r="D34" s="253" t="e">
        <f aca="false">$H$5</f>
        <v>#REF!</v>
      </c>
      <c r="E34" s="253" t="e">
        <f aca="false">$H$6</f>
        <v>#REF!</v>
      </c>
      <c r="F34" s="252" t="e">
        <f aca="false">$D$5</f>
        <v>#REF!</v>
      </c>
      <c r="G34" s="254" t="e">
        <f aca="false">-F34/12*(E34/100+(C34+$D$6-1)*D34/100-(D34+E34)/100*(C34+1)/2-($D$6-1))</f>
        <v>#REF!</v>
      </c>
      <c r="H34" s="248"/>
      <c r="I34" s="248"/>
      <c r="J34" s="256"/>
    </row>
    <row r="35" customFormat="false" ht="21.95" hidden="false" customHeight="true" outlineLevel="0" collapsed="false">
      <c r="A35" s="259" t="s">
        <v>175</v>
      </c>
      <c r="B35" s="260" t="e">
        <f aca="false">#REF!</f>
        <v>#REF!</v>
      </c>
      <c r="C35" s="261" t="n">
        <v>40</v>
      </c>
      <c r="D35" s="262" t="e">
        <f aca="false">$H$5</f>
        <v>#REF!</v>
      </c>
      <c r="E35" s="262" t="e">
        <f aca="false">$H$6</f>
        <v>#REF!</v>
      </c>
      <c r="F35" s="261" t="e">
        <f aca="false">$D$5</f>
        <v>#REF!</v>
      </c>
      <c r="G35" s="263" t="e">
        <f aca="false">-F35/12*(E35/100+(C35+$D$6-1)*D35/100-(D35+E35)/100*(C35+1)/2-($D$6-1))</f>
        <v>#REF!</v>
      </c>
      <c r="H35" s="264"/>
      <c r="I35" s="264"/>
      <c r="J35" s="265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1.75" hidden="false" customHeight="true" outlineLevel="0" collapsed="false">
      <c r="A39" s="221" t="s">
        <v>176</v>
      </c>
      <c r="B39" s="221"/>
      <c r="C39" s="221"/>
      <c r="D39" s="221"/>
      <c r="E39" s="221"/>
      <c r="F39" s="221"/>
      <c r="G39" s="221"/>
      <c r="H39" s="221"/>
      <c r="I39" s="221"/>
      <c r="J39" s="221"/>
    </row>
    <row r="40" customFormat="false" ht="21.75" hidden="false" customHeight="true" outlineLevel="0" collapsed="false">
      <c r="A40" s="222"/>
      <c r="B40" s="222"/>
      <c r="C40" s="222"/>
      <c r="D40" s="222"/>
      <c r="E40" s="222"/>
      <c r="F40" s="222"/>
      <c r="G40" s="222"/>
      <c r="H40" s="222"/>
      <c r="I40" s="222"/>
      <c r="J40" s="222"/>
    </row>
    <row r="41" customFormat="false" ht="37.5" hidden="false" customHeight="false" outlineLevel="0" collapsed="false">
      <c r="A41" s="223" t="s">
        <v>177</v>
      </c>
      <c r="B41" s="223"/>
      <c r="C41" s="223"/>
      <c r="D41" s="223"/>
      <c r="E41" s="223"/>
      <c r="F41" s="223"/>
      <c r="G41" s="223"/>
      <c r="H41" s="223"/>
      <c r="I41" s="223"/>
      <c r="J41" s="223"/>
    </row>
    <row r="42" customFormat="false" ht="21.75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</row>
    <row r="43" customFormat="false" ht="21.75" hidden="false" customHeight="false" outlineLevel="0" collapsed="false">
      <c r="A43" s="226"/>
      <c r="B43" s="226" t="s">
        <v>178</v>
      </c>
      <c r="C43" s="226"/>
      <c r="D43" s="226"/>
      <c r="E43" s="226"/>
      <c r="F43" s="226" t="n">
        <v>0</v>
      </c>
      <c r="G43" s="228" t="s">
        <v>179</v>
      </c>
      <c r="H43" s="226"/>
      <c r="I43" s="226"/>
      <c r="J43" s="226"/>
    </row>
    <row r="44" customFormat="false" ht="21.75" hidden="false" customHeight="false" outlineLevel="0" collapsed="false">
      <c r="A44" s="226"/>
      <c r="B44" s="226" t="s">
        <v>180</v>
      </c>
      <c r="C44" s="226"/>
      <c r="D44" s="226"/>
      <c r="E44" s="226"/>
      <c r="F44" s="226" t="n">
        <v>0</v>
      </c>
      <c r="G44" s="226" t="s">
        <v>181</v>
      </c>
      <c r="H44" s="226"/>
      <c r="I44" s="226"/>
      <c r="J44" s="226"/>
    </row>
    <row r="46" customFormat="false" ht="21.75" hidden="false" customHeight="false" outlineLevel="0" collapsed="false">
      <c r="A46" s="266" t="s">
        <v>156</v>
      </c>
      <c r="B46" s="266"/>
      <c r="C46" s="266" t="s">
        <v>182</v>
      </c>
      <c r="D46" s="266"/>
      <c r="E46" s="266" t="s">
        <v>183</v>
      </c>
      <c r="F46" s="266"/>
      <c r="G46" s="266" t="s">
        <v>184</v>
      </c>
      <c r="H46" s="266"/>
      <c r="I46" s="267" t="s">
        <v>17</v>
      </c>
      <c r="J46" s="267"/>
    </row>
    <row r="47" customFormat="false" ht="21.75" hidden="false" customHeight="false" outlineLevel="0" collapsed="false">
      <c r="A47" s="268" t="s">
        <v>157</v>
      </c>
      <c r="B47" s="268"/>
      <c r="C47" s="269" t="s">
        <v>159</v>
      </c>
      <c r="D47" s="269"/>
      <c r="E47" s="269" t="s">
        <v>159</v>
      </c>
      <c r="F47" s="269"/>
      <c r="G47" s="269" t="s">
        <v>159</v>
      </c>
      <c r="H47" s="269"/>
      <c r="I47" s="267"/>
      <c r="J47" s="267"/>
    </row>
    <row r="48" customFormat="false" ht="21.75" hidden="false" customHeight="true" outlineLevel="0" collapsed="false">
      <c r="A48" s="270" t="s">
        <v>161</v>
      </c>
      <c r="B48" s="271" t="e">
        <f aca="false">#REF!</f>
        <v>#REF!</v>
      </c>
      <c r="C48" s="272" t="n">
        <f aca="false">$F$43/4</f>
        <v>0</v>
      </c>
      <c r="D48" s="272"/>
      <c r="E48" s="272" t="n">
        <v>5.5</v>
      </c>
      <c r="F48" s="272"/>
      <c r="G48" s="273" t="n">
        <f aca="false">C48+E48</f>
        <v>5.5</v>
      </c>
      <c r="H48" s="273"/>
      <c r="I48" s="274"/>
      <c r="J48" s="275"/>
    </row>
    <row r="49" customFormat="false" ht="21.75" hidden="false" customHeight="true" outlineLevel="0" collapsed="false">
      <c r="A49" s="250"/>
      <c r="B49" s="276" t="e">
        <f aca="false">#REF!</f>
        <v>#REF!</v>
      </c>
      <c r="C49" s="277" t="n">
        <f aca="false">$F$43/4</f>
        <v>0</v>
      </c>
      <c r="D49" s="277"/>
      <c r="E49" s="277" t="n">
        <v>5.5</v>
      </c>
      <c r="F49" s="277"/>
      <c r="G49" s="278" t="n">
        <f aca="false">C49+E49</f>
        <v>5.5</v>
      </c>
      <c r="H49" s="278"/>
      <c r="I49" s="279"/>
      <c r="J49" s="280"/>
    </row>
    <row r="50" customFormat="false" ht="21.75" hidden="false" customHeight="true" outlineLevel="0" collapsed="false">
      <c r="A50" s="250"/>
      <c r="B50" s="276" t="e">
        <f aca="false">#REF!</f>
        <v>#REF!</v>
      </c>
      <c r="C50" s="277" t="n">
        <f aca="false">$F$43/4</f>
        <v>0</v>
      </c>
      <c r="D50" s="277"/>
      <c r="E50" s="277" t="n">
        <v>5.5</v>
      </c>
      <c r="F50" s="277"/>
      <c r="G50" s="278" t="n">
        <f aca="false">C50+E50</f>
        <v>5.5</v>
      </c>
      <c r="H50" s="278"/>
      <c r="I50" s="279"/>
      <c r="J50" s="280"/>
    </row>
    <row r="51" customFormat="false" ht="21.75" hidden="false" customHeight="true" outlineLevel="0" collapsed="false">
      <c r="A51" s="250"/>
      <c r="B51" s="276" t="e">
        <f aca="false">#REF!</f>
        <v>#REF!</v>
      </c>
      <c r="C51" s="277" t="n">
        <f aca="false">$F$43/4</f>
        <v>0</v>
      </c>
      <c r="D51" s="277"/>
      <c r="E51" s="277" t="n">
        <v>5.5</v>
      </c>
      <c r="F51" s="277"/>
      <c r="G51" s="278" t="n">
        <f aca="false">C51+E51</f>
        <v>5.5</v>
      </c>
      <c r="H51" s="278"/>
      <c r="I51" s="279"/>
      <c r="J51" s="280"/>
    </row>
    <row r="52" customFormat="false" ht="21.75" hidden="false" customHeight="true" outlineLevel="0" collapsed="false">
      <c r="A52" s="250"/>
      <c r="B52" s="276" t="e">
        <f aca="false">#REF!</f>
        <v>#REF!</v>
      </c>
      <c r="C52" s="277" t="n">
        <f aca="false">$F$43/4</f>
        <v>0</v>
      </c>
      <c r="D52" s="277"/>
      <c r="E52" s="277" t="n">
        <v>5</v>
      </c>
      <c r="F52" s="277"/>
      <c r="G52" s="278" t="n">
        <f aca="false">C52+E52</f>
        <v>5</v>
      </c>
      <c r="H52" s="278"/>
      <c r="I52" s="279"/>
      <c r="J52" s="280"/>
    </row>
    <row r="53" customFormat="false" ht="21.75" hidden="false" customHeight="true" outlineLevel="0" collapsed="false">
      <c r="A53" s="250"/>
      <c r="B53" s="276" t="e">
        <f aca="false">#REF!</f>
        <v>#REF!</v>
      </c>
      <c r="C53" s="277" t="n">
        <f aca="false">$F$43/4</f>
        <v>0</v>
      </c>
      <c r="D53" s="277"/>
      <c r="E53" s="277" t="n">
        <v>5</v>
      </c>
      <c r="F53" s="277"/>
      <c r="G53" s="278" t="n">
        <f aca="false">C53+E53</f>
        <v>5</v>
      </c>
      <c r="H53" s="278"/>
      <c r="I53" s="279"/>
      <c r="J53" s="280"/>
    </row>
    <row r="54" customFormat="false" ht="21.75" hidden="false" customHeight="true" outlineLevel="0" collapsed="false">
      <c r="A54" s="250"/>
      <c r="B54" s="276" t="e">
        <f aca="false">#REF!</f>
        <v>#REF!</v>
      </c>
      <c r="C54" s="277" t="n">
        <f aca="false">$F$43/4</f>
        <v>0</v>
      </c>
      <c r="D54" s="277"/>
      <c r="E54" s="277" t="n">
        <v>5</v>
      </c>
      <c r="F54" s="277"/>
      <c r="G54" s="278" t="n">
        <f aca="false">C54+E54</f>
        <v>5</v>
      </c>
      <c r="H54" s="278"/>
      <c r="I54" s="279"/>
      <c r="J54" s="280"/>
    </row>
    <row r="55" customFormat="false" ht="21.75" hidden="false" customHeight="true" outlineLevel="0" collapsed="false">
      <c r="A55" s="250"/>
      <c r="B55" s="276" t="e">
        <f aca="false">#REF!</f>
        <v>#REF!</v>
      </c>
      <c r="C55" s="277" t="n">
        <f aca="false">$F$43/4</f>
        <v>0</v>
      </c>
      <c r="D55" s="277"/>
      <c r="E55" s="277" t="n">
        <v>4.5</v>
      </c>
      <c r="F55" s="277"/>
      <c r="G55" s="278" t="n">
        <f aca="false">C55+E55</f>
        <v>4.5</v>
      </c>
      <c r="H55" s="278"/>
      <c r="I55" s="279"/>
      <c r="J55" s="280"/>
    </row>
    <row r="56" customFormat="false" ht="21.75" hidden="false" customHeight="true" outlineLevel="0" collapsed="false">
      <c r="A56" s="250"/>
      <c r="B56" s="276" t="e">
        <f aca="false">#REF!</f>
        <v>#REF!</v>
      </c>
      <c r="C56" s="277" t="n">
        <f aca="false">$F$43/4</f>
        <v>0</v>
      </c>
      <c r="D56" s="277"/>
      <c r="E56" s="277" t="n">
        <v>4.5</v>
      </c>
      <c r="F56" s="277"/>
      <c r="G56" s="278" t="n">
        <f aca="false">C56+E56</f>
        <v>4.5</v>
      </c>
      <c r="H56" s="278"/>
      <c r="I56" s="279"/>
      <c r="J56" s="280"/>
    </row>
    <row r="57" customFormat="false" ht="21.75" hidden="false" customHeight="true" outlineLevel="0" collapsed="false">
      <c r="A57" s="250"/>
      <c r="B57" s="276" t="e">
        <f aca="false">#REF!</f>
        <v>#REF!</v>
      </c>
      <c r="C57" s="277" t="n">
        <f aca="false">$F$43/4</f>
        <v>0</v>
      </c>
      <c r="D57" s="277"/>
      <c r="E57" s="277" t="n">
        <v>4.5</v>
      </c>
      <c r="F57" s="277"/>
      <c r="G57" s="278" t="n">
        <f aca="false">C57+E57</f>
        <v>4.5</v>
      </c>
      <c r="H57" s="278"/>
      <c r="I57" s="279"/>
      <c r="J57" s="280"/>
    </row>
    <row r="58" customFormat="false" ht="21.75" hidden="false" customHeight="true" outlineLevel="0" collapsed="false">
      <c r="A58" s="250"/>
      <c r="B58" s="276" t="e">
        <f aca="false">#REF!</f>
        <v>#REF!</v>
      </c>
      <c r="C58" s="277" t="n">
        <f aca="false">$F$43/4</f>
        <v>0</v>
      </c>
      <c r="D58" s="277"/>
      <c r="E58" s="277" t="n">
        <v>4.5</v>
      </c>
      <c r="F58" s="277"/>
      <c r="G58" s="278" t="n">
        <f aca="false">C58+E58</f>
        <v>4.5</v>
      </c>
      <c r="H58" s="278"/>
      <c r="I58" s="279"/>
      <c r="J58" s="280"/>
    </row>
    <row r="59" customFormat="false" ht="21.75" hidden="false" customHeight="true" outlineLevel="0" collapsed="false">
      <c r="A59" s="250"/>
      <c r="B59" s="276" t="e">
        <f aca="false">#REF!</f>
        <v>#REF!</v>
      </c>
      <c r="C59" s="277" t="n">
        <f aca="false">$F$43/4</f>
        <v>0</v>
      </c>
      <c r="D59" s="277"/>
      <c r="E59" s="277" t="n">
        <v>4</v>
      </c>
      <c r="F59" s="277"/>
      <c r="G59" s="278" t="n">
        <f aca="false">C59+E59</f>
        <v>4</v>
      </c>
      <c r="H59" s="278"/>
      <c r="I59" s="279"/>
      <c r="J59" s="280"/>
    </row>
    <row r="60" customFormat="false" ht="21.75" hidden="false" customHeight="true" outlineLevel="0" collapsed="false">
      <c r="A60" s="250"/>
      <c r="B60" s="276" t="e">
        <f aca="false">#REF!</f>
        <v>#REF!</v>
      </c>
      <c r="C60" s="277" t="n">
        <f aca="false">$F$43/4</f>
        <v>0</v>
      </c>
      <c r="D60" s="277"/>
      <c r="E60" s="277" t="n">
        <v>4</v>
      </c>
      <c r="F60" s="277"/>
      <c r="G60" s="278" t="n">
        <f aca="false">C60+E60</f>
        <v>4</v>
      </c>
      <c r="H60" s="278"/>
      <c r="I60" s="279"/>
      <c r="J60" s="280"/>
    </row>
    <row r="61" customFormat="false" ht="21.75" hidden="false" customHeight="true" outlineLevel="0" collapsed="false">
      <c r="A61" s="250"/>
      <c r="B61" s="276" t="e">
        <f aca="false">#REF!</f>
        <v>#REF!</v>
      </c>
      <c r="C61" s="277" t="n">
        <f aca="false">$F$43/4</f>
        <v>0</v>
      </c>
      <c r="D61" s="277"/>
      <c r="E61" s="277" t="n">
        <v>4</v>
      </c>
      <c r="F61" s="277"/>
      <c r="G61" s="278" t="n">
        <f aca="false">C61+E61</f>
        <v>4</v>
      </c>
      <c r="H61" s="278"/>
      <c r="I61" s="279"/>
      <c r="J61" s="280"/>
    </row>
    <row r="62" customFormat="false" ht="21.75" hidden="false" customHeight="true" outlineLevel="0" collapsed="false">
      <c r="A62" s="250"/>
      <c r="B62" s="276" t="e">
        <f aca="false">#REF!</f>
        <v>#REF!</v>
      </c>
      <c r="C62" s="277" t="n">
        <f aca="false">$F$43/4</f>
        <v>0</v>
      </c>
      <c r="D62" s="277"/>
      <c r="E62" s="277" t="n">
        <v>4</v>
      </c>
      <c r="F62" s="277"/>
      <c r="G62" s="278" t="n">
        <f aca="false">C62+E62</f>
        <v>4</v>
      </c>
      <c r="H62" s="278"/>
      <c r="I62" s="279"/>
      <c r="J62" s="280"/>
    </row>
    <row r="63" customFormat="false" ht="21.75" hidden="false" customHeight="true" outlineLevel="0" collapsed="false">
      <c r="A63" s="250"/>
      <c r="B63" s="276" t="e">
        <f aca="false">#REF!</f>
        <v>#REF!</v>
      </c>
      <c r="C63" s="277" t="n">
        <f aca="false">$F$43/4</f>
        <v>0</v>
      </c>
      <c r="D63" s="277"/>
      <c r="E63" s="277" t="n">
        <v>4</v>
      </c>
      <c r="F63" s="277"/>
      <c r="G63" s="278" t="n">
        <f aca="false">C63+E63</f>
        <v>4</v>
      </c>
      <c r="H63" s="278"/>
      <c r="I63" s="279"/>
      <c r="J63" s="280"/>
    </row>
    <row r="64" customFormat="false" ht="21.75" hidden="false" customHeight="true" outlineLevel="0" collapsed="false">
      <c r="A64" s="250"/>
      <c r="B64" s="276" t="e">
        <f aca="false">#REF!</f>
        <v>#REF!</v>
      </c>
      <c r="C64" s="277" t="n">
        <f aca="false">$F$43/4</f>
        <v>0</v>
      </c>
      <c r="D64" s="277"/>
      <c r="E64" s="277" t="n">
        <v>4</v>
      </c>
      <c r="F64" s="277"/>
      <c r="G64" s="278" t="n">
        <f aca="false">C64+E64</f>
        <v>4</v>
      </c>
      <c r="H64" s="278"/>
      <c r="I64" s="279"/>
      <c r="J64" s="280"/>
    </row>
    <row r="65" customFormat="false" ht="21.75" hidden="false" customHeight="true" outlineLevel="0" collapsed="false">
      <c r="A65" s="250"/>
      <c r="B65" s="276" t="e">
        <f aca="false">#REF!</f>
        <v>#REF!</v>
      </c>
      <c r="C65" s="277" t="n">
        <f aca="false">$F$43/4</f>
        <v>0</v>
      </c>
      <c r="D65" s="277"/>
      <c r="E65" s="277" t="n">
        <v>4</v>
      </c>
      <c r="F65" s="277"/>
      <c r="G65" s="278" t="n">
        <f aca="false">C65+E65</f>
        <v>4</v>
      </c>
      <c r="H65" s="278"/>
      <c r="I65" s="279"/>
      <c r="J65" s="280"/>
    </row>
    <row r="66" customFormat="false" ht="21.75" hidden="false" customHeight="true" outlineLevel="0" collapsed="false">
      <c r="A66" s="250"/>
      <c r="B66" s="276" t="e">
        <f aca="false">#REF!</f>
        <v>#REF!</v>
      </c>
      <c r="C66" s="277" t="n">
        <f aca="false">$F$43/4</f>
        <v>0</v>
      </c>
      <c r="D66" s="277"/>
      <c r="E66" s="277" t="n">
        <v>4</v>
      </c>
      <c r="F66" s="277"/>
      <c r="G66" s="278" t="n">
        <f aca="false">C66+E66</f>
        <v>4</v>
      </c>
      <c r="H66" s="278"/>
      <c r="I66" s="279"/>
      <c r="J66" s="280"/>
    </row>
    <row r="67" customFormat="false" ht="21.75" hidden="false" customHeight="true" outlineLevel="0" collapsed="false">
      <c r="A67" s="250"/>
      <c r="B67" s="276" t="e">
        <f aca="false">#REF!</f>
        <v>#REF!</v>
      </c>
      <c r="C67" s="277" t="n">
        <f aca="false">$F$43/4</f>
        <v>0</v>
      </c>
      <c r="D67" s="277"/>
      <c r="E67" s="277" t="n">
        <v>3.5</v>
      </c>
      <c r="F67" s="277"/>
      <c r="G67" s="278" t="n">
        <f aca="false">C67+E67</f>
        <v>3.5</v>
      </c>
      <c r="H67" s="278"/>
      <c r="I67" s="279"/>
      <c r="J67" s="280"/>
    </row>
    <row r="68" customFormat="false" ht="21.75" hidden="false" customHeight="true" outlineLevel="0" collapsed="false">
      <c r="A68" s="250"/>
      <c r="B68" s="276" t="e">
        <f aca="false">#REF!</f>
        <v>#REF!</v>
      </c>
      <c r="C68" s="277" t="n">
        <f aca="false">$F$43/4</f>
        <v>0</v>
      </c>
      <c r="D68" s="277"/>
      <c r="E68" s="277" t="n">
        <v>3.5</v>
      </c>
      <c r="F68" s="277"/>
      <c r="G68" s="278" t="n">
        <f aca="false">C68+E68</f>
        <v>3.5</v>
      </c>
      <c r="H68" s="278"/>
      <c r="I68" s="279"/>
      <c r="J68" s="280"/>
    </row>
    <row r="69" customFormat="false" ht="21.75" hidden="false" customHeight="true" outlineLevel="0" collapsed="false">
      <c r="A69" s="250"/>
      <c r="B69" s="276" t="e">
        <f aca="false">#REF!</f>
        <v>#REF!</v>
      </c>
      <c r="C69" s="277" t="n">
        <f aca="false">$F$43/4</f>
        <v>0</v>
      </c>
      <c r="D69" s="277"/>
      <c r="E69" s="277" t="n">
        <v>3.5</v>
      </c>
      <c r="F69" s="277"/>
      <c r="G69" s="278" t="n">
        <f aca="false">C69+E69</f>
        <v>3.5</v>
      </c>
      <c r="H69" s="278"/>
      <c r="I69" s="279"/>
      <c r="J69" s="280"/>
    </row>
    <row r="70" customFormat="false" ht="21.75" hidden="false" customHeight="true" outlineLevel="0" collapsed="false">
      <c r="A70" s="250"/>
      <c r="B70" s="276" t="e">
        <f aca="false">#REF!</f>
        <v>#REF!</v>
      </c>
      <c r="C70" s="277" t="n">
        <f aca="false">$F$43/4</f>
        <v>0</v>
      </c>
      <c r="D70" s="277"/>
      <c r="E70" s="277" t="n">
        <v>3.5</v>
      </c>
      <c r="F70" s="277"/>
      <c r="G70" s="278" t="n">
        <f aca="false">C70+E70</f>
        <v>3.5</v>
      </c>
      <c r="H70" s="278"/>
      <c r="I70" s="279"/>
      <c r="J70" s="280"/>
    </row>
    <row r="71" customFormat="false" ht="21.75" hidden="false" customHeight="true" outlineLevel="0" collapsed="false">
      <c r="A71" s="259" t="s">
        <v>175</v>
      </c>
      <c r="B71" s="281" t="e">
        <f aca="false">#REF!</f>
        <v>#REF!</v>
      </c>
      <c r="C71" s="282" t="n">
        <f aca="false">$F$43/4</f>
        <v>0</v>
      </c>
      <c r="D71" s="282"/>
      <c r="E71" s="282" t="n">
        <v>3.5</v>
      </c>
      <c r="F71" s="282"/>
      <c r="G71" s="283" t="n">
        <f aca="false">C71+E71</f>
        <v>3.5</v>
      </c>
      <c r="H71" s="283"/>
      <c r="I71" s="284"/>
      <c r="J71" s="285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false" outlineLevel="0" collapsed="false">
      <c r="B84" s="286"/>
    </row>
    <row r="85" customFormat="false" ht="21.75" hidden="false" customHeight="false" outlineLevel="0" collapsed="false">
      <c r="B85" s="286"/>
    </row>
    <row r="86" customFormat="false" ht="21.75" hidden="false" customHeight="false" outlineLevel="0" collapsed="false">
      <c r="B86" s="286"/>
    </row>
    <row r="87" customFormat="false" ht="21.75" hidden="false" customHeight="false" outlineLevel="0" collapsed="false">
      <c r="B87" s="286"/>
    </row>
    <row r="88" customFormat="false" ht="21.75" hidden="false" customHeight="false" outlineLevel="0" collapsed="false">
      <c r="B88" s="286"/>
    </row>
    <row r="89" customFormat="false" ht="21.75" hidden="false" customHeight="false" outlineLevel="0" collapsed="false">
      <c r="B89" s="286"/>
    </row>
    <row r="90" customFormat="false" ht="21.75" hidden="false" customHeight="false" outlineLevel="0" collapsed="false">
      <c r="B90" s="286"/>
    </row>
    <row r="91" customFormat="false" ht="21.75" hidden="false" customHeight="false" outlineLevel="0" collapsed="false">
      <c r="B91" s="286"/>
    </row>
    <row r="92" customFormat="false" ht="21.75" hidden="false" customHeight="false" outlineLevel="0" collapsed="false">
      <c r="B92" s="286"/>
    </row>
    <row r="93" customFormat="false" ht="21.75" hidden="false" customHeight="false" outlineLevel="0" collapsed="false">
      <c r="B93" s="286"/>
    </row>
    <row r="94" customFormat="false" ht="21.75" hidden="false" customHeight="false" outlineLevel="0" collapsed="false">
      <c r="B94" s="286"/>
    </row>
    <row r="95" customFormat="false" ht="21.75" hidden="false" customHeight="false" outlineLevel="0" collapsed="false">
      <c r="B95" s="286"/>
    </row>
    <row r="96" customFormat="false" ht="21.75" hidden="false" customHeight="false" outlineLevel="0" collapsed="false">
      <c r="B96" s="286"/>
    </row>
    <row r="97" customFormat="false" ht="21.75" hidden="false" customHeight="false" outlineLevel="0" collapsed="false">
      <c r="B97" s="286"/>
    </row>
  </sheetData>
  <mergeCells count="88">
    <mergeCell ref="A1:J1"/>
    <mergeCell ref="A3:J3"/>
    <mergeCell ref="A9:B9"/>
    <mergeCell ref="H9:J11"/>
    <mergeCell ref="A11:B11"/>
    <mergeCell ref="A39:J39"/>
    <mergeCell ref="A41:J41"/>
    <mergeCell ref="A46:B46"/>
    <mergeCell ref="C46:D46"/>
    <mergeCell ref="E46:F46"/>
    <mergeCell ref="G46:H46"/>
    <mergeCell ref="I46:J47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</mergeCells>
  <printOptions headings="false" gridLines="false" gridLinesSet="true" horizontalCentered="true" verticalCentered="false"/>
  <pageMargins left="0.551388888888889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false" hidden="false" outlineLevel="0" max="10" min="1" style="287" width="9.14"/>
    <col collapsed="false" customWidth="true" hidden="false" outlineLevel="0" max="11" min="11" style="287" width="9.56"/>
    <col collapsed="false" customWidth="false" hidden="false" outlineLevel="0" max="14" min="12" style="287" width="9.14"/>
    <col collapsed="false" customWidth="true" hidden="false" outlineLevel="0" max="15" min="15" style="287" width="9.71"/>
    <col collapsed="false" customWidth="true" hidden="false" outlineLevel="0" max="16" min="16" style="287" width="7.56"/>
    <col collapsed="false" customWidth="false" hidden="false" outlineLevel="0" max="17" min="17" style="287" width="9.14"/>
    <col collapsed="false" customWidth="true" hidden="false" outlineLevel="0" max="18" min="18" style="287" width="9.71"/>
    <col collapsed="false" customWidth="false" hidden="false" outlineLevel="0" max="257" min="19" style="287" width="9.14"/>
  </cols>
  <sheetData>
    <row r="1" customFormat="false" ht="21.75" hidden="false" customHeight="true" outlineLevel="0" collapsed="false">
      <c r="A1" s="288"/>
      <c r="B1" s="289" t="s">
        <v>185</v>
      </c>
      <c r="C1" s="289"/>
      <c r="D1" s="289"/>
      <c r="E1" s="289"/>
      <c r="F1" s="289"/>
      <c r="G1" s="289"/>
      <c r="H1" s="289"/>
      <c r="I1" s="289"/>
      <c r="J1" s="288"/>
    </row>
    <row r="2" customFormat="false" ht="21.75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</row>
    <row r="3" customFormat="false" ht="21.75" hidden="false" customHeight="tru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88"/>
    </row>
    <row r="4" customFormat="false" ht="21.75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1"/>
      <c r="Q4" s="292"/>
      <c r="R4" s="292"/>
    </row>
    <row r="5" customFormat="false" ht="37.5" hidden="false" customHeight="false" outlineLevel="0" collapsed="false">
      <c r="A5" s="223" t="s">
        <v>186</v>
      </c>
      <c r="B5" s="223"/>
      <c r="C5" s="223"/>
      <c r="D5" s="223"/>
      <c r="E5" s="223"/>
      <c r="F5" s="223"/>
      <c r="G5" s="223"/>
      <c r="H5" s="223"/>
      <c r="I5" s="223"/>
      <c r="J5" s="223"/>
      <c r="K5" s="290"/>
      <c r="P5" s="291"/>
    </row>
    <row r="6" customFormat="false" ht="37.5" hidden="false" customHeight="fals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  <c r="K6" s="290"/>
      <c r="P6" s="291"/>
    </row>
    <row r="7" s="287" customFormat="true" ht="21.75" hidden="false" customHeight="false" outlineLevel="0" collapsed="false">
      <c r="P7" s="294"/>
    </row>
    <row r="8" s="287" customFormat="true" ht="21.75" hidden="false" customHeight="false" outlineLevel="0" collapsed="false">
      <c r="A8" s="287" t="s">
        <v>187</v>
      </c>
      <c r="B8" s="295" t="s">
        <v>188</v>
      </c>
      <c r="P8" s="294"/>
    </row>
    <row r="9" s="287" customFormat="true" ht="21.75" hidden="false" customHeight="false" outlineLevel="0" collapsed="false">
      <c r="A9" s="287" t="s">
        <v>187</v>
      </c>
      <c r="B9" s="296" t="s">
        <v>189</v>
      </c>
      <c r="P9" s="294"/>
    </row>
    <row r="10" s="287" customFormat="true" ht="21.75" hidden="false" customHeight="false" outlineLevel="0" collapsed="false">
      <c r="B10" s="296" t="s">
        <v>190</v>
      </c>
      <c r="P10" s="294"/>
    </row>
    <row r="11" s="287" customFormat="true" ht="21.75" hidden="false" customHeight="false" outlineLevel="0" collapsed="false">
      <c r="P11" s="294"/>
    </row>
    <row r="12" s="287" customFormat="true" ht="21.75" hidden="false" customHeight="false" outlineLevel="0" collapsed="false">
      <c r="P12" s="294"/>
    </row>
    <row r="13" s="287" customFormat="true" ht="21.75" hidden="false" customHeight="false" outlineLevel="0" collapsed="false">
      <c r="A13" s="287" t="s">
        <v>187</v>
      </c>
      <c r="B13" s="297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7"/>
      <c r="Q13" s="297"/>
    </row>
    <row r="14" s="287" customFormat="true" ht="21.75" hidden="false" customHeight="false" outlineLevel="0" collapsed="false"/>
    <row r="15" s="287" customFormat="true" ht="21.75" hidden="false" customHeight="false" outlineLevel="0" collapsed="false"/>
    <row r="16" s="287" customFormat="true" ht="21.75" hidden="false" customHeight="false" outlineLevel="0" collapsed="false"/>
    <row r="17" s="287" customFormat="true" ht="21.75" hidden="false" customHeight="false" outlineLevel="0" collapsed="false"/>
    <row r="18" s="287" customFormat="true" ht="21.75" hidden="false" customHeight="false" outlineLevel="0" collapsed="false"/>
    <row r="19" s="287" customFormat="true" ht="21.75" hidden="false" customHeight="false" outlineLevel="0" collapsed="false"/>
    <row r="20" s="287" customFormat="true" ht="21.75" hidden="false" customHeight="false" outlineLevel="0" collapsed="false"/>
    <row r="21" s="287" customFormat="true" ht="21.75" hidden="false" customHeight="false" outlineLevel="0" collapsed="false"/>
    <row r="22" s="287" customFormat="true" ht="21.75" hidden="false" customHeight="true" outlineLevel="0" collapsed="false">
      <c r="B22" s="298"/>
      <c r="C22" s="298"/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298"/>
      <c r="O22" s="298"/>
      <c r="P22" s="298"/>
      <c r="Q22" s="298"/>
      <c r="R22" s="298"/>
    </row>
    <row r="23" s="287" customFormat="true" ht="21.75" hidden="false" customHeight="false" outlineLevel="0" collapsed="false"/>
    <row r="24" s="287" customFormat="true" ht="21.75" hidden="false" customHeight="false" outlineLevel="0" collapsed="false"/>
    <row r="42" customFormat="false" ht="51.75" hidden="false" customHeight="false" outlineLevel="0" collapsed="false">
      <c r="A42" s="299"/>
      <c r="B42" s="299"/>
      <c r="C42" s="299"/>
      <c r="D42" s="299"/>
      <c r="E42" s="299"/>
      <c r="F42" s="299"/>
      <c r="G42" s="299"/>
      <c r="H42" s="299"/>
      <c r="I42" s="299"/>
      <c r="J42" s="299"/>
    </row>
    <row r="44" customFormat="false" ht="21.75" hidden="false" customHeight="true" outlineLevel="0" collapsed="false">
      <c r="B44" s="300"/>
      <c r="C44" s="300"/>
      <c r="D44" s="300"/>
      <c r="E44" s="300"/>
      <c r="F44" s="300"/>
      <c r="G44" s="300"/>
      <c r="H44" s="300"/>
      <c r="I44" s="300"/>
      <c r="J44" s="300"/>
    </row>
  </sheetData>
  <mergeCells count="2">
    <mergeCell ref="B1:I1"/>
    <mergeCell ref="A5:J5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3:16:25Z</dcterms:created>
  <dc:creator>Estimate 1</dc:creator>
  <dc:description/>
  <dc:language>en-US</dc:language>
  <cp:lastModifiedBy>cdd</cp:lastModifiedBy>
  <cp:lastPrinted>2025-10-06T07:30:09Z</cp:lastPrinted>
  <dcterms:modified xsi:type="dcterms:W3CDTF">2025-10-07T07:59:27Z</dcterms:modified>
  <cp:revision>0</cp:revision>
  <dc:subject/>
  <dc:title/>
</cp:coreProperties>
</file>